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1"/>
  </bookViews>
  <sheets>
    <sheet name="JANEIRO" sheetId="1" state="visible" r:id="rId2"/>
    <sheet name="FEVEREIRO" sheetId="2" state="visible" r:id="rId3"/>
    <sheet name="MARÇO" sheetId="3" state="visible" r:id="rId4"/>
    <sheet name="ABRIL" sheetId="4" state="visible" r:id="rId5"/>
    <sheet name="MAIO" sheetId="5" state="visible" r:id="rId6"/>
    <sheet name="JUNHO" sheetId="6" state="visible" r:id="rId7"/>
    <sheet name="JULHO" sheetId="7" state="visible" r:id="rId8"/>
    <sheet name="AGOSTO" sheetId="8" state="visible" r:id="rId9"/>
    <sheet name="SETEMBRO" sheetId="9" state="visible" r:id="rId10"/>
    <sheet name="OUTUBRO" sheetId="10" state="visible" r:id="rId11"/>
    <sheet name="NOVEMBRO" sheetId="11" state="visible" r:id="rId12"/>
    <sheet name="DEZEMBRO " sheetId="12" state="visible" r:id="rId13"/>
  </sheets>
  <definedNames>
    <definedName function="false" hidden="false" localSheetId="0" name="_xlnm.Print_Area" vbProcedure="false">JANEIRO!$A$1:$H$67</definedName>
    <definedName function="false" hidden="false" name="Excel_BuiltIn_Print_Area_3"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4" uniqueCount="1231">
  <si>
    <t xml:space="preserve">PODER JUDICIÁRIO FEDERAL</t>
  </si>
  <si>
    <t xml:space="preserve">TRIBUNAL REGIONAL ELEITORAL DE SERGIPE - CNPJ 06.015.356/0001-85</t>
  </si>
  <si>
    <t xml:space="preserve">RELAÇÃO DE COMPRAS</t>
  </si>
  <si>
    <t xml:space="preserve">JANEIRO 2014</t>
  </si>
  <si>
    <t xml:space="preserve">PROCESSO</t>
  </si>
  <si>
    <t xml:space="preserve">SUB-ELEM.</t>
  </si>
  <si>
    <t xml:space="preserve">FORNECEDOR</t>
  </si>
  <si>
    <t xml:space="preserve">CNPJ</t>
  </si>
  <si>
    <t xml:space="preserve">MATERIAL</t>
  </si>
  <si>
    <t xml:space="preserve">QUANT</t>
  </si>
  <si>
    <t xml:space="preserve">VL.UNIT</t>
  </si>
  <si>
    <t xml:space="preserve">VL.TOTAL</t>
  </si>
  <si>
    <t xml:space="preserve">EVENTO: 51.0.145</t>
  </si>
  <si>
    <t xml:space="preserve">MATERIAL PERMANENTE</t>
  </si>
  <si>
    <t xml:space="preserve">TOTAL DO EVENTO</t>
  </si>
  <si>
    <t xml:space="preserve">EVENTO: 51.0.102</t>
  </si>
  <si>
    <t xml:space="preserve">MATERIAL P/ ESTOQUE</t>
  </si>
  <si>
    <t xml:space="preserve">11353/2013</t>
  </si>
  <si>
    <t xml:space="preserve">SALETE COSTA GOIS – ME</t>
  </si>
  <si>
    <t xml:space="preserve">09.202.432/0001-50</t>
  </si>
  <si>
    <t xml:space="preserve">SABONETE LIQUIDO CREMOSO PEROLADO EMB. 5 LTS</t>
  </si>
  <si>
    <t xml:space="preserve">SABÃO EM PÓ EMB. 500G</t>
  </si>
  <si>
    <t xml:space="preserve">ÁLCOOL EM GEL ODOR LAVANDA FRASCO 500ML</t>
  </si>
  <si>
    <t xml:space="preserve">DESINFETANTE GALÃO 5 LTS</t>
  </si>
  <si>
    <t xml:space="preserve">REPELENTE AEROSSOL EMB. 300ML</t>
  </si>
  <si>
    <t xml:space="preserve">LUSTRA MOVEIS EMB. 200ML</t>
  </si>
  <si>
    <t xml:space="preserve">DETERGENTE</t>
  </si>
  <si>
    <t xml:space="preserve">5093/2013</t>
  </si>
  <si>
    <t xml:space="preserve">LINHA BRASIL PLÁSTICOS LTDA – ME</t>
  </si>
  <si>
    <t xml:space="preserve">03.890.611/0001-40</t>
  </si>
  <si>
    <t xml:space="preserve">PROTETOR P/ CAPA DE PROCESSO EM PVC TRANSPARENTE</t>
  </si>
  <si>
    <t xml:space="preserve">FRANCISCA MENDES – ME</t>
  </si>
  <si>
    <t xml:space="preserve">04.345.865/0001-40</t>
  </si>
  <si>
    <t xml:space="preserve">GARRAFÃO, POLIPROPILENO 20L ÁGUA</t>
  </si>
  <si>
    <t xml:space="preserve">22370/2013</t>
  </si>
  <si>
    <t xml:space="preserve">MARUMBI TECNOLOGIA LTDA – ME</t>
  </si>
  <si>
    <t xml:space="preserve">08.528.684/0001-00</t>
  </si>
  <si>
    <t xml:space="preserve">TONER MLT-D205E</t>
  </si>
  <si>
    <t xml:space="preserve">J.BILL COM. DE MAT. ELETR. HID. LTDA – ME</t>
  </si>
  <si>
    <t xml:space="preserve">74.648.593/0001-33</t>
  </si>
  <si>
    <t xml:space="preserve">LÂMPADA FLUORESCENTE BIPINO 40W 127V</t>
  </si>
  <si>
    <t xml:space="preserve">LÂMPADA COMPACTA 9W 127V</t>
  </si>
  <si>
    <t xml:space="preserve">LÂMPADA TUBULAR BIPINO 32W 127V</t>
  </si>
  <si>
    <t xml:space="preserve">LÂMPADA LUZ MISTA 160W 127V</t>
  </si>
  <si>
    <t xml:space="preserve">REATOR 1X20W 127V</t>
  </si>
  <si>
    <t xml:space="preserve">REATOR 1X40W 127V</t>
  </si>
  <si>
    <t xml:space="preserve">REATOR 2X40W 127V</t>
  </si>
  <si>
    <t xml:space="preserve">EMPÓRIO REIS COMÉRCIO LTDA</t>
  </si>
  <si>
    <t xml:space="preserve">08.658.982/0001-15</t>
  </si>
  <si>
    <t xml:space="preserve">GUARDANAPO FOLHA DUPLA PC C/ 50F 24X24</t>
  </si>
  <si>
    <t xml:space="preserve">EVENTO: 51.0.116</t>
  </si>
  <si>
    <t xml:space="preserve">SUPRIMENTO DE FUNDOS</t>
  </si>
  <si>
    <t xml:space="preserve">458/2014 PAS: 01/2014</t>
  </si>
  <si>
    <t xml:space="preserve">PNEU POTTENTE LTDA ME</t>
  </si>
  <si>
    <t xml:space="preserve">00.728.785/0001-13</t>
  </si>
  <si>
    <t xml:space="preserve">ALINHAMENTO</t>
  </si>
  <si>
    <t xml:space="preserve"> </t>
  </si>
  <si>
    <t xml:space="preserve">BALANCEAMENTO</t>
  </si>
  <si>
    <t xml:space="preserve">MONTAGEM</t>
  </si>
  <si>
    <t xml:space="preserve">SERRANO PNEUS E SERVIÇOS LTDA</t>
  </si>
  <si>
    <t xml:space="preserve">01.183.700/0001-21</t>
  </si>
  <si>
    <t xml:space="preserve">MONTAGEM DE PNEU</t>
  </si>
  <si>
    <t xml:space="preserve">ALINHAMENTO 3D CAMINHONETE</t>
  </si>
  <si>
    <t xml:space="preserve">DAVID AUTO SERVICE LTDA</t>
  </si>
  <si>
    <t xml:space="preserve">03.407.057/0001-06</t>
  </si>
  <si>
    <t xml:space="preserve">REAPERTO DA SUSPENSÃO E REGULAGEM DO SISTEMA DE FREIO</t>
  </si>
  <si>
    <t xml:space="preserve">SUBSTITUIÇÃO DE DISCO E PASTILHA DE FREIOS</t>
  </si>
  <si>
    <t xml:space="preserve">806/2014 PAS: 02/2014</t>
  </si>
  <si>
    <t xml:space="preserve">EDMILSON SANTOS DE MENDONÇA ME</t>
  </si>
  <si>
    <t xml:space="preserve">16.225.708/0001-80</t>
  </si>
  <si>
    <t xml:space="preserve">PLACAS AUTOMOTIVAS</t>
  </si>
  <si>
    <t xml:space="preserve">CASA DAS BATERIAS LTDA</t>
  </si>
  <si>
    <t xml:space="preserve">97.498.166/0001-11</t>
  </si>
  <si>
    <t xml:space="preserve">BATERIA REIFOR R600 PLD</t>
  </si>
  <si>
    <t xml:space="preserve">GILSON ACESSORIOS LTDA EPP</t>
  </si>
  <si>
    <t xml:space="preserve">32.732.869/0001-17</t>
  </si>
  <si>
    <t xml:space="preserve">TEE AR 1/4X1/4X5/16</t>
  </si>
  <si>
    <t xml:space="preserve">SOFRIO AR CONDICIONADO P/ V. NACIONAIS E IM. LTDA</t>
  </si>
  <si>
    <t xml:space="preserve">06.946.393/0001-07</t>
  </si>
  <si>
    <t xml:space="preserve">CARGA DE GÁS R134</t>
  </si>
  <si>
    <t xml:space="preserve">CARGA DE ÓLEO</t>
  </si>
  <si>
    <t xml:space="preserve">AMPOLA DE CONTRASTE</t>
  </si>
  <si>
    <t xml:space="preserve">FIGUEIREDO SKAP LTDA</t>
  </si>
  <si>
    <t xml:space="preserve">01.476.416/0001-43</t>
  </si>
  <si>
    <t xml:space="preserve">VELA DE IGNIÇÃO</t>
  </si>
  <si>
    <t xml:space="preserve">CABO DE IGNIÇÃO </t>
  </si>
  <si>
    <t xml:space="preserve">PASTILHA FREIO DIANTEIRA</t>
  </si>
  <si>
    <t xml:space="preserve">DISCO FREIO DIANTEIRO</t>
  </si>
  <si>
    <t xml:space="preserve">  </t>
  </si>
  <si>
    <t xml:space="preserve">EVENTO: 51.0.103</t>
  </si>
  <si>
    <t xml:space="preserve">CONSUMO IMEDIATO</t>
  </si>
  <si>
    <t xml:space="preserve">21471/2013</t>
  </si>
  <si>
    <t xml:space="preserve">MULTICOMERCIAL COMERCIO E SERVICOS LTDA</t>
  </si>
  <si>
    <t xml:space="preserve">01.382.252/0001-95</t>
  </si>
  <si>
    <t xml:space="preserve">TUBO COBRE ½</t>
  </si>
  <si>
    <t xml:space="preserve">TUBO COBRE ¼</t>
  </si>
  <si>
    <t xml:space="preserve">TUBO COBRE ¾</t>
  </si>
  <si>
    <t xml:space="preserve">TUBO COBRE 3/8</t>
  </si>
  <si>
    <t xml:space="preserve">TUBO COBRE 5/8</t>
  </si>
  <si>
    <t xml:space="preserve">FEVEREIRO 2014 </t>
  </si>
  <si>
    <t xml:space="preserve">CASA BRASIL UTILIDADES LTDA – ME</t>
  </si>
  <si>
    <t xml:space="preserve">10.434.879/0001-33</t>
  </si>
  <si>
    <t xml:space="preserve">COPO 300ML CRISTAL</t>
  </si>
  <si>
    <t xml:space="preserve">COPO MONTEREY LD DEC SART</t>
  </si>
  <si>
    <t xml:space="preserve">FAQUEIRO TALHER 42 PC</t>
  </si>
  <si>
    <t xml:space="preserve">BANDEJA RET 48X32CM</t>
  </si>
  <si>
    <t xml:space="preserve">ESCOR/SECADOR 16 PRATOS  INOX</t>
  </si>
  <si>
    <t xml:space="preserve">CJ PANELA 7 PC PANEX</t>
  </si>
  <si>
    <t xml:space="preserve">ACUC 350GR C/ COLHER 404 INOX</t>
  </si>
  <si>
    <t xml:space="preserve">AP JANTAR PORC 42 PC</t>
  </si>
  <si>
    <t xml:space="preserve">17589/201 - PE 38/2013</t>
  </si>
  <si>
    <t xml:space="preserve">07</t>
  </si>
  <si>
    <t xml:space="preserve">AKAR COMÉRCIO EXPORTAÇÃO E IMPORTAÇÃO LTDA</t>
  </si>
  <si>
    <t xml:space="preserve">04.279.374/0001-49</t>
  </si>
  <si>
    <t xml:space="preserve">INDIANA-ÁGUA MINERAL ACONDICIONADA EM GARRAFÃO 20 LT</t>
  </si>
  <si>
    <t xml:space="preserve">WMW COMERCIAL E MAT. DE LIMPEZA LTDA</t>
  </si>
  <si>
    <t xml:space="preserve">32.875.635/0001-29</t>
  </si>
  <si>
    <t xml:space="preserve">ESPONJA PARA LIMPEZA DUPLA FACE</t>
  </si>
  <si>
    <t xml:space="preserve">PANO DE CHÃO</t>
  </si>
  <si>
    <t xml:space="preserve">FLANELA</t>
  </si>
  <si>
    <t xml:space="preserve">LIXEIRA FÓRMICA C/ BORDA CROMADA</t>
  </si>
  <si>
    <t xml:space="preserve">PAPEL HIGIÊNICO BRANCO FOLHA DUPLA</t>
  </si>
  <si>
    <t xml:space="preserve">SACO P/ LIXO COMUM DE 15 LTS</t>
  </si>
  <si>
    <t xml:space="preserve">ESPONJA DE AÇO PCT C/ 8 UNID</t>
  </si>
  <si>
    <t xml:space="preserve">PERFIL GRÁFICA E EDITORA LTDA – ME</t>
  </si>
  <si>
    <t xml:space="preserve">00.212.655/0001-23</t>
  </si>
  <si>
    <t xml:space="preserve">ENVELOPE OFFSET 90GR/M2 229X114MM</t>
  </si>
  <si>
    <t xml:space="preserve">BLOCO DE RASCUNHO, S/PAUTA, 210X148MM, 60GR/M2 50FLS/BL</t>
  </si>
  <si>
    <t xml:space="preserve">ENVELOPE RECICLADO, TAM 260X360MM, 90GR/M2 PACOTE</t>
  </si>
  <si>
    <t xml:space="preserve">851/2014</t>
  </si>
  <si>
    <t xml:space="preserve">39</t>
  </si>
  <si>
    <t xml:space="preserve">RENOVEL VEÍCULOS LTDA</t>
  </si>
  <si>
    <t xml:space="preserve">02.814.097/0001-00</t>
  </si>
  <si>
    <t xml:space="preserve">ARRUELA DE COBRE</t>
  </si>
  <si>
    <t xml:space="preserve">ELEMENTO DO FILTRO D</t>
  </si>
  <si>
    <t xml:space="preserve">ELEMENTO FILTRANTE P</t>
  </si>
  <si>
    <t xml:space="preserve">LUBRIFICANTE 15W40</t>
  </si>
  <si>
    <t xml:space="preserve">18614/2014 -PE 42/2013</t>
  </si>
  <si>
    <t xml:space="preserve">PÉRICLES BOMFIM SANTOS</t>
  </si>
  <si>
    <t xml:space="preserve">09.275.179/0001-64</t>
  </si>
  <si>
    <t xml:space="preserve">CHAVE COM MODELO</t>
  </si>
  <si>
    <t xml:space="preserve">CARIMBO AUTOMÁTICO 4924</t>
  </si>
  <si>
    <t xml:space="preserve">CARIMBO AUTOMÁTICO 4911</t>
  </si>
  <si>
    <t xml:space="preserve">CARIMBO AUTOMÁTICO 4926</t>
  </si>
  <si>
    <t xml:space="preserve">CARIMBO AUTOMÁTICO 4913</t>
  </si>
  <si>
    <t xml:space="preserve">CARIMBO AUTOMÁTICO 4927</t>
  </si>
  <si>
    <t xml:space="preserve">MARÇO 2014</t>
  </si>
  <si>
    <t xml:space="preserve">AKBAR COMÉRCIO EXPORTAÇÃO E IMPORTAÇÃO</t>
  </si>
  <si>
    <t xml:space="preserve">INDIANA ÁGUA MINERAL 20L ACONDICIONADORICIONADA EM GARRAFÃO</t>
  </si>
  <si>
    <t xml:space="preserve">AKBAR COMERCIO ESPORTAÇÃO E IMPORTAÇÃO</t>
  </si>
  <si>
    <t xml:space="preserve">11353/2013 -PE 19/2013</t>
  </si>
  <si>
    <t xml:space="preserve">26</t>
  </si>
  <si>
    <t xml:space="preserve">WZ UNIÃO MONTAGEM E INSTALAÇÕES INDUSTRIAIS LTDA – EPP</t>
  </si>
  <si>
    <t xml:space="preserve">08.772.301/0001-45</t>
  </si>
  <si>
    <t xml:space="preserve">PLUGUE ADAPTADOR P/ PINO 2P+T 10A CINZA</t>
  </si>
  <si>
    <t xml:space="preserve">MINI DISJUNTOR DZ47 PADRÃO DIN 3 PÓLOS 40A</t>
  </si>
  <si>
    <t xml:space="preserve">MINI DISJUNTOR JCB-100 PADRÃO DIN 3 POLO 125A</t>
  </si>
  <si>
    <t xml:space="preserve">MINI DISJUNTOR DZ47 PADRÃO DIN 2 POLO 32A</t>
  </si>
  <si>
    <t xml:space="preserve">FITA ISOLANTE ANTI CHAMA 19X20MM</t>
  </si>
  <si>
    <t xml:space="preserve">FIO TEL. 60/2</t>
  </si>
  <si>
    <t xml:space="preserve">TOMADA DE DADOS RJ 11 ESTREITO</t>
  </si>
  <si>
    <t xml:space="preserve">PILHA PEQUENA </t>
  </si>
  <si>
    <t xml:space="preserve">1674/2014</t>
  </si>
  <si>
    <t xml:space="preserve">44</t>
  </si>
  <si>
    <t xml:space="preserve">JR CLEMENTE ESTAMPARIA</t>
  </si>
  <si>
    <t xml:space="preserve">05.540.031/0001-59</t>
  </si>
  <si>
    <t xml:space="preserve">PLAQUETA METÁLICA COM CÓDIGOS DE BARRAS</t>
  </si>
  <si>
    <t xml:space="preserve">2276/2014</t>
  </si>
  <si>
    <t xml:space="preserve">DIANJU DIST. ATACADISTA LTDA</t>
  </si>
  <si>
    <t xml:space="preserve">07.226.206/0001-83</t>
  </si>
  <si>
    <t xml:space="preserve">ACÚCAR CRISTAL EMBAL. 1KG</t>
  </si>
  <si>
    <t xml:space="preserve">25</t>
  </si>
  <si>
    <t xml:space="preserve">RPF COMERCIAL LTDA</t>
  </si>
  <si>
    <t xml:space="preserve">03.217.016/0001-49</t>
  </si>
  <si>
    <t xml:space="preserve">ESPONJOSO P/ REVEST DE TUBULAÇÃO DE COBRE 5/8 C/ 2M</t>
  </si>
  <si>
    <t xml:space="preserve">SUPORTE P/ CONDICIONADOR DE AR SPLIT 30.000A 36.000 BTUS</t>
  </si>
  <si>
    <t xml:space="preserve">SUPORTE P/ CONDICIONADOR DE AR SPLIT 48.000A 60.000 BTUS</t>
  </si>
  <si>
    <t xml:space="preserve">TUBO DE COBRE ¼ P/ INST DE AR CONDICIONADOR</t>
  </si>
  <si>
    <t xml:space="preserve">CAPACITOR 50+8 UF370/380 VAC</t>
  </si>
  <si>
    <t xml:space="preserve">2624/2014 PAS: 03/2014</t>
  </si>
  <si>
    <t xml:space="preserve">22</t>
  </si>
  <si>
    <t xml:space="preserve">ESPONJA DUPLA FACE</t>
  </si>
  <si>
    <t xml:space="preserve">VEJA MULTIUSO DE 500ML</t>
  </si>
  <si>
    <t xml:space="preserve">16</t>
  </si>
  <si>
    <t xml:space="preserve">windous</t>
  </si>
  <si>
    <t xml:space="preserve">09.553.974/0001-77</t>
  </si>
  <si>
    <t xml:space="preserve">PORTA DOCUMENTO 95X65</t>
  </si>
  <si>
    <t xml:space="preserve">COLA SUPER BOND 5G</t>
  </si>
  <si>
    <t xml:space="preserve">PILHA PALITO CARTELA COM 02</t>
  </si>
  <si>
    <t xml:space="preserve">36</t>
  </si>
  <si>
    <t xml:space="preserve">FRAGA COMÉCIO DE PRODUTOS HOSPITALARES </t>
  </si>
  <si>
    <t xml:space="preserve">07.768.952/0001-07</t>
  </si>
  <si>
    <t xml:space="preserve">PAPEL LENÇOL EXTRA 70CMX50M</t>
  </si>
  <si>
    <t xml:space="preserve">PAPEL LENÇOL ECO 70CMX50M</t>
  </si>
  <si>
    <t xml:space="preserve">42</t>
  </si>
  <si>
    <t xml:space="preserve">SERPAF FERRAGENS E FERRAMENTAS LTDA.</t>
  </si>
  <si>
    <t xml:space="preserve">32.868.424/0001-69</t>
  </si>
  <si>
    <t xml:space="preserve">CHAVE PHILIPS 3/16X4 POL 160-PH1</t>
  </si>
  <si>
    <t xml:space="preserve">21</t>
  </si>
  <si>
    <t xml:space="preserve">SHOPPING DE UTILIDADES E EQUIP. COMERCIO E REP. LTDA</t>
  </si>
  <si>
    <t xml:space="preserve">03.395.106/0001-20</t>
  </si>
  <si>
    <t xml:space="preserve">INTERCALADOR PLAST. TRANSPARENTE P/ 12</t>
  </si>
  <si>
    <t xml:space="preserve">PORTA COPO 09 CM AVULSO</t>
  </si>
  <si>
    <t xml:space="preserve">ELETRONICA NACIONAL LTDA</t>
  </si>
  <si>
    <t xml:space="preserve">00.416.077/0001-47</t>
  </si>
  <si>
    <t xml:space="preserve">CABO P/MIC. BAL. 2X0.20MM</t>
  </si>
  <si>
    <t xml:space="preserve">PLUG P10 M METAL</t>
  </si>
  <si>
    <t xml:space="preserve">MIX COMÉRCIO E VARIEDADES LTDA</t>
  </si>
  <si>
    <t xml:space="preserve">MARCADOR PERMANENTE PILOT</t>
  </si>
  <si>
    <t xml:space="preserve">SORVEPAN COMERCIO E REPRESENTAÇÕES LTDA</t>
  </si>
  <si>
    <t xml:space="preserve">00.904.538/0001-20</t>
  </si>
  <si>
    <t xml:space="preserve">COADOR DE CAFÉ N 04 ALGODÃO</t>
  </si>
  <si>
    <t xml:space="preserve">ANT. TV EXT. VHF BT02 PROELETRONIC</t>
  </si>
  <si>
    <t xml:space="preserve">CANO ¾ 2MT P/ ANTENA EXTERNA</t>
  </si>
  <si>
    <t xml:space="preserve">CONECTOR F RG-6 + ANILHA</t>
  </si>
  <si>
    <t xml:space="preserve">EMENDA F (TIPO) (FÊMEA)</t>
  </si>
  <si>
    <t xml:space="preserve">PARAFUSO C/ BUCHA P/ SUP. DE CANO 45MM</t>
  </si>
  <si>
    <t xml:space="preserve">SUPORTE P/ CANO ¾</t>
  </si>
  <si>
    <t xml:space="preserve">PORTA GUARDANAPO</t>
  </si>
  <si>
    <t xml:space="preserve">CABO COAXIAL 75R RGC-6 90%</t>
  </si>
  <si>
    <t xml:space="preserve">CASA ARGENTINA DE CONSTRUÇÃO LTDA ME</t>
  </si>
  <si>
    <t xml:space="preserve">08.958.206/0001-30</t>
  </si>
  <si>
    <t xml:space="preserve">CARRO DE MÃO</t>
  </si>
  <si>
    <t xml:space="preserve">PA QUADRADA S/ CABO Nº03</t>
  </si>
  <si>
    <t xml:space="preserve">ENXADA ESTREITA VIR S/C 2.5</t>
  </si>
  <si>
    <t xml:space="preserve">PICARETA PONTA E PA S/ CABO</t>
  </si>
  <si>
    <t xml:space="preserve">CABO MAD. P/ ENXADA C/ 1.5MTS</t>
  </si>
  <si>
    <t xml:space="preserve">CABO PICARETA</t>
  </si>
  <si>
    <t xml:space="preserve">SUPORTE TV LCD/LED PLASM UNIV 10A71</t>
  </si>
  <si>
    <t xml:space="preserve">ALTASCORES COMUNICAÇÃO VISUAL LTDA ME</t>
  </si>
  <si>
    <t xml:space="preserve">13.595.721/0001-33</t>
  </si>
  <si>
    <t xml:space="preserve">ADESIVO EM VINIL COM IMPRESSÃO</t>
  </si>
  <si>
    <t xml:space="preserve">2957/2014 PAS: 04/2014</t>
  </si>
  <si>
    <t xml:space="preserve">17</t>
  </si>
  <si>
    <t xml:space="preserve">MULTICOMERCIAL – COMERCIO E SERVIÇOS LTDA ME</t>
  </si>
  <si>
    <t xml:space="preserve">CARGA DE GÁS DE BEBEDOURO</t>
  </si>
  <si>
    <t xml:space="preserve">RECUPERAÇÃO DO CONDICIONADORENSADOR DA GELADEIRA</t>
  </si>
  <si>
    <t xml:space="preserve">LOCMAQ COMÉRCIO E SERV. DE MAQUINAS E EQUIP. LTDA ME</t>
  </si>
  <si>
    <t xml:space="preserve">01.139.388/0001-79</t>
  </si>
  <si>
    <t xml:space="preserve">MÃO-DE-OBRA EM FURADEIRA MARTELETE 220V</t>
  </si>
  <si>
    <t xml:space="preserve">ADELSON SILVA DOS SANTOS</t>
  </si>
  <si>
    <t xml:space="preserve">05.658.279/0001-19</t>
  </si>
  <si>
    <t xml:space="preserve">LIMPEZA DO RESERVATÓRIO DE PÓ E LUBRIFICAÇÃO DE VÁLVULA DO PROFI</t>
  </si>
  <si>
    <t xml:space="preserve">3014/2014 PAS: 05/2014</t>
  </si>
  <si>
    <t xml:space="preserve">DISCABOS CONECTORES CABOS PARA REDE</t>
  </si>
  <si>
    <t xml:space="preserve">05.623.375/0001-21</t>
  </si>
  <si>
    <t xml:space="preserve">MICROFILTRO ADSL SOFT TEL/MODEM</t>
  </si>
  <si>
    <t xml:space="preserve">04</t>
  </si>
  <si>
    <t xml:space="preserve">GDS COM DE EQUIP. FRIG. E REP. LTDA</t>
  </si>
  <si>
    <t xml:space="preserve">32.775.801/0001-15</t>
  </si>
  <si>
    <t xml:space="preserve">GÁS R 22</t>
  </si>
  <si>
    <t xml:space="preserve">CASA SILVESTRE LTDA</t>
  </si>
  <si>
    <t xml:space="preserve">03.319.039/0001-64</t>
  </si>
  <si>
    <t xml:space="preserve">REATOR ELETRÔNICO 1X26</t>
  </si>
  <si>
    <t xml:space="preserve">LAMP. FLORESCENTE PL 26W</t>
  </si>
  <si>
    <t xml:space="preserve">24</t>
  </si>
  <si>
    <t xml:space="preserve">JOSÉ NUNES IRMÃO – CASA NOVA ALVORADA</t>
  </si>
  <si>
    <t xml:space="preserve">13.156.419/0001-89</t>
  </si>
  <si>
    <t xml:space="preserve">CONJ. CABO+ROLO DE LA MISTA </t>
  </si>
  <si>
    <t xml:space="preserve">NOVACOR PISO CINZA</t>
  </si>
  <si>
    <t xml:space="preserve">LÁTEX RENDMAIS ACR BRANCO</t>
  </si>
  <si>
    <t xml:space="preserve">FITA DEMARCAÇÃO 50MM X 30MTS VERMELHO</t>
  </si>
  <si>
    <t xml:space="preserve">INCOMATEL IND. E COM. DE MAT. DE CONSTRUÇÃO LTDA ME</t>
  </si>
  <si>
    <t xml:space="preserve">15.606.064/0001-08</t>
  </si>
  <si>
    <t xml:space="preserve">CANTONEIRA MÃO FRANCESA 30CM</t>
  </si>
  <si>
    <t xml:space="preserve">VADOMIRO GUIMARÃES DE OLIVEIRA – ME</t>
  </si>
  <si>
    <t xml:space="preserve">13.010.517/0001-03</t>
  </si>
  <si>
    <t xml:space="preserve">CIMENTO 50K</t>
  </si>
  <si>
    <t xml:space="preserve">DESENGRIPANTE SPRAY PROTEGLUB 300ML</t>
  </si>
  <si>
    <t xml:space="preserve">BLOCO CALHA 09X30CM</t>
  </si>
  <si>
    <t xml:space="preserve">BROCA A RAP. 4,7MM-3/16</t>
  </si>
  <si>
    <t xml:space="preserve">BROCA VIDIA CONC./PEDRA  8MM</t>
  </si>
  <si>
    <t xml:space="preserve">BRCA VIDIA CONC./PEDRA 6MM</t>
  </si>
  <si>
    <t xml:space="preserve">BROCA VIDIA CONC./PEDRA 5MM</t>
  </si>
  <si>
    <t xml:space="preserve">ESPÁTULA 10CM </t>
  </si>
  <si>
    <t xml:space="preserve">REGISTRO DE GAVETA 1509 ¾ C-50</t>
  </si>
  <si>
    <t xml:space="preserve">LIXA ÁGUA 100 </t>
  </si>
  <si>
    <t xml:space="preserve">MULTICOMERCIAL – COMÉRCIO E SERVIÇOS LTDA ME</t>
  </si>
  <si>
    <t xml:space="preserve">CONTACTORA 3TF 41-22</t>
  </si>
  <si>
    <t xml:space="preserve">POEGRE COMERCIAL ELETRICA LTDA</t>
  </si>
  <si>
    <t xml:space="preserve">03.096.169/0003-47</t>
  </si>
  <si>
    <t xml:space="preserve">NS 1007BR EMB. QD MINI DIC</t>
  </si>
  <si>
    <t xml:space="preserve">LAMP DIC MINI 35W 12V</t>
  </si>
  <si>
    <t xml:space="preserve">TRANSF 50W 127V</t>
  </si>
  <si>
    <t xml:space="preserve">GIRESTOQUE COMERCIAL DE PRODUTOS LTDA</t>
  </si>
  <si>
    <t xml:space="preserve">09.527.492/0001-42</t>
  </si>
  <si>
    <t xml:space="preserve">PLACA PVC SINALIZAÇÃO PEQUENA 20X08</t>
  </si>
  <si>
    <t xml:space="preserve">3139/2014 PAS: 06/2014</t>
  </si>
  <si>
    <t xml:space="preserve">PROFILM COMÉRCIO DE ACESSÓRIOS PARA VEÍCULOS LTDA ME</t>
  </si>
  <si>
    <t xml:space="preserve">16.834.211/0001-60</t>
  </si>
  <si>
    <t xml:space="preserve">APLICAÇÃO DE PELÍCULA DE CONTROLE SOLAR BLACKOUT EM JANELA TOTALIZANDO 3,4 M DE ÁREA</t>
  </si>
  <si>
    <t xml:space="preserve">VIDRACEIRO COMÉRCIO E SERVIÇO LTDA</t>
  </si>
  <si>
    <t xml:space="preserve">03.623.559/0001-66</t>
  </si>
  <si>
    <t xml:space="preserve">MANUTENÇÃO E REGULAGEM DE PORTA DE VIDRO</t>
  </si>
  <si>
    <t xml:space="preserve">THIAGO SANTANA RIBEIRO</t>
  </si>
  <si>
    <t xml:space="preserve">06.023.277/0001-16</t>
  </si>
  <si>
    <t xml:space="preserve">SOLDA EM UM PORTÃO </t>
  </si>
  <si>
    <t xml:space="preserve">1803/2014</t>
  </si>
  <si>
    <t xml:space="preserve">ALL SUPPORT C.ASS. LTDA – ME</t>
  </si>
  <si>
    <t xml:space="preserve">02.923.166/0001-05</t>
  </si>
  <si>
    <t xml:space="preserve">PAS DE CHOQUE ADESIVAS – DEA- ADULTA</t>
  </si>
  <si>
    <t xml:space="preserve">17707/2013</t>
  </si>
  <si>
    <t xml:space="preserve">23</t>
  </si>
  <si>
    <t xml:space="preserve">MORCO ANTÔNIO BATISTA DA SILVA ME</t>
  </si>
  <si>
    <t xml:space="preserve">02.321.374/0001-34</t>
  </si>
  <si>
    <t xml:space="preserve">CAMISA MASCULINA, TIPO UNIFORME TECIDO E AVIAMENTO</t>
  </si>
  <si>
    <t xml:space="preserve">22443/2013</t>
  </si>
  <si>
    <t xml:space="preserve">01</t>
  </si>
  <si>
    <t xml:space="preserve">VENEZA AUTO POSTO LTDA</t>
  </si>
  <si>
    <t xml:space="preserve">13.923.875/0001-07</t>
  </si>
  <si>
    <t xml:space="preserve">ETANOL HIDRATADO COMUM</t>
  </si>
  <si>
    <t xml:space="preserve">BIODIESEL</t>
  </si>
  <si>
    <t xml:space="preserve">GASOLINA ADITIVADA</t>
  </si>
  <si>
    <t xml:space="preserve">CHAVE SEM MODELO</t>
  </si>
  <si>
    <t xml:space="preserve">22179/2013</t>
  </si>
  <si>
    <t xml:space="preserve">10</t>
  </si>
  <si>
    <t xml:space="preserve">AGOSTINHO CIRILLO HIGIENE -  EPP</t>
  </si>
  <si>
    <t xml:space="preserve">05.653.841/0001-11</t>
  </si>
  <si>
    <t xml:space="preserve">CREME DENTAL COLGATE TOTAL 12 30G</t>
  </si>
  <si>
    <t xml:space="preserve">ESCOVA COLGATE EXTRA CLEAN SEM GRAVAÇÃO</t>
  </si>
  <si>
    <t xml:space="preserve">FIO DENTAL COLGATE 50M</t>
  </si>
  <si>
    <t xml:space="preserve">ESCOVA DENTAL INFANTIL 33 TUFOS VERDE</t>
  </si>
  <si>
    <t xml:space="preserve">CREME DENTAL INFANTIL SCOOBY-DOO 50G</t>
  </si>
  <si>
    <t xml:space="preserve">ESTOJO PARMA CAMCRIS 020</t>
  </si>
  <si>
    <t xml:space="preserve">ESCOVA DENTAL INFANTIL 33 TUFOS AZUL</t>
  </si>
  <si>
    <t xml:space="preserve">ESCOVA DENTAL INFANTIL 33 TUFOS ROSA</t>
  </si>
  <si>
    <t xml:space="preserve">ABRIL 2014</t>
  </si>
  <si>
    <t xml:space="preserve">INDIANA ÁGUA MINERAL 20L ACONDICIONADA EM GARRAFÃO</t>
  </si>
  <si>
    <t xml:space="preserve">1918/2014</t>
  </si>
  <si>
    <t xml:space="preserve">LUKAUTO – COMÉRCIO DE PNEUMÁTICOS E PEÇAS LTDA</t>
  </si>
  <si>
    <t xml:space="preserve">13.545.473/0001-16</t>
  </si>
  <si>
    <t xml:space="preserve">PNEU VEÍCULO AUTOMOTIVO SEM CAMARA 245/70 R 16</t>
  </si>
  <si>
    <t xml:space="preserve">6713/2014 PAS: 10/2014</t>
  </si>
  <si>
    <t xml:space="preserve">RL FARMA COMÉRCIO E SERVIÇOS LTDA</t>
  </si>
  <si>
    <t xml:space="preserve">04.835.798/0001-42</t>
  </si>
  <si>
    <t xml:space="preserve">LENÇOL HOSPITALAR 50X50</t>
  </si>
  <si>
    <t xml:space="preserve">9</t>
  </si>
  <si>
    <t xml:space="preserve">BAND AID CX 40 UNID</t>
  </si>
  <si>
    <t xml:space="preserve">FITA MICROPORE 25X10M 3M</t>
  </si>
  <si>
    <t xml:space="preserve">AGULHA DESCART. 13X45 C/ 100</t>
  </si>
  <si>
    <t xml:space="preserve">AGULHA DESCART. 30X7 C/ 100</t>
  </si>
  <si>
    <t xml:space="preserve">COMPRESSA DE GAZE 9 FIOS P/ 500</t>
  </si>
  <si>
    <t xml:space="preserve">SERINGA DESC. 03ML C/ AG</t>
  </si>
  <si>
    <t xml:space="preserve">SERINGA DESC. 05ML C/ AG</t>
  </si>
  <si>
    <t xml:space="preserve">SERINGA DESC. 01ML C/ AG</t>
  </si>
  <si>
    <t xml:space="preserve">FITA MICROPORE 12.5X10CM</t>
  </si>
  <si>
    <t xml:space="preserve">A.E.T PRODUTOS FARMACEUT</t>
  </si>
  <si>
    <t xml:space="preserve">03.213.903/0001-49</t>
  </si>
  <si>
    <t xml:space="preserve">SORO FISIOL. 100ML</t>
  </si>
  <si>
    <t xml:space="preserve">LERIN COL 24ML</t>
  </si>
  <si>
    <t xml:space="preserve">BROMETO IPRAT SOL INAL 20ML</t>
  </si>
  <si>
    <t xml:space="preserve">ISORDIL SUBL 5MG 30CPR</t>
  </si>
  <si>
    <t xml:space="preserve">PROFENID ENTERICO 20CPR</t>
  </si>
  <si>
    <t xml:space="preserve">HIDRÓXIDO DE ALUM</t>
  </si>
  <si>
    <t xml:space="preserve">LACRIBELL COLÍRIO 15ML</t>
  </si>
  <si>
    <t xml:space="preserve">DIGEPLUS 30CAP </t>
  </si>
  <si>
    <t xml:space="preserve">DRAMIN B6 GOTAS 30ML</t>
  </si>
  <si>
    <t xml:space="preserve">ALLEXOFEDRIN D 10CPR</t>
  </si>
  <si>
    <t xml:space="preserve">PARACETAMOL 200 15ML</t>
  </si>
  <si>
    <t xml:space="preserve">IBULIV 400MG 10CPR</t>
  </si>
  <si>
    <t xml:space="preserve">NEOCOPAN 20 DRAGEAS</t>
  </si>
  <si>
    <t xml:space="preserve">ÓLEO DE GIRASOL 100ML</t>
  </si>
  <si>
    <t xml:space="preserve">DESTADIN 5 MG 10CPR</t>
  </si>
  <si>
    <t xml:space="preserve">ANALGESIN 100MG 20X10</t>
  </si>
  <si>
    <t xml:space="preserve">19</t>
  </si>
  <si>
    <t xml:space="preserve">BOMPREÇO BAHIA SUPERMERCADOS LTDA</t>
  </si>
  <si>
    <t xml:space="preserve">97.422.620/0074-06</t>
  </si>
  <si>
    <t xml:space="preserve">PORTE PLÁSTICO</t>
  </si>
  <si>
    <t xml:space="preserve">ABS SEMPRE LIVRE SV</t>
  </si>
  <si>
    <t xml:space="preserve">ABS ALWAYS NORM NOT</t>
  </si>
  <si>
    <t xml:space="preserve">ATACADÃO DAS EMBALAGENS LTDA</t>
  </si>
  <si>
    <t xml:space="preserve">32.776.411/0001-60</t>
  </si>
  <si>
    <t xml:space="preserve">FILME PVC EST. REFIL 280X300 1X1</t>
  </si>
  <si>
    <t xml:space="preserve">FILME PVC EST. 300X1000 1X1</t>
  </si>
  <si>
    <t xml:space="preserve">3269/2014</t>
  </si>
  <si>
    <t xml:space="preserve">31</t>
  </si>
  <si>
    <t xml:space="preserve">HUMBERTO PORTO DORIA FILHO EPP</t>
  </si>
  <si>
    <t xml:space="preserve">32.746.802/0001-31</t>
  </si>
  <si>
    <t xml:space="preserve">COMPOSTO ORGÂNICO TERRA </t>
  </si>
  <si>
    <t xml:space="preserve">MUDA DE GRAMA ESMERALDA</t>
  </si>
  <si>
    <t xml:space="preserve">3614/2014</t>
  </si>
  <si>
    <t xml:space="preserve">INDUSTRIA E COMÉRCIO DE ARTEFATOS DE METAIS LTDA – ME</t>
  </si>
  <si>
    <t xml:space="preserve">32.822.629/0001-03</t>
  </si>
  <si>
    <t xml:space="preserve">PLACA DE INAUG. DO ESP. CONVIVÊNCIA EM BAIXO REL. EM AÇO INOX ESCOV. </t>
  </si>
  <si>
    <t xml:space="preserve">GASOLINA COMUM</t>
  </si>
  <si>
    <t xml:space="preserve">3742/2014</t>
  </si>
  <si>
    <t xml:space="preserve">CASA DAS BATERIAS LTDA EPP</t>
  </si>
  <si>
    <t xml:space="preserve">BATERIA CRAL BAIXA MANUTENÇÃO</t>
  </si>
  <si>
    <t xml:space="preserve">28</t>
  </si>
  <si>
    <t xml:space="preserve">CARIMBO AUTOMÁTICO 4941</t>
  </si>
  <si>
    <t xml:space="preserve">MAIO 2014</t>
  </si>
  <si>
    <t xml:space="preserve">17589/201  - PE 38/2013</t>
  </si>
  <si>
    <t xml:space="preserve">6355/2014 PAS: 07/2014</t>
  </si>
  <si>
    <t xml:space="preserve">AUTO PEÇAS MACEDO LTDA – FILIAL 1</t>
  </si>
  <si>
    <t xml:space="preserve">15.583.552/0002-28</t>
  </si>
  <si>
    <t xml:space="preserve">FILTRO ÓLEO</t>
  </si>
  <si>
    <t xml:space="preserve">FILTRO COMB TRANSIT</t>
  </si>
  <si>
    <t xml:space="preserve">FILTRO ÓLEO </t>
  </si>
  <si>
    <t xml:space="preserve">FILTRO COMB </t>
  </si>
  <si>
    <t xml:space="preserve">STAR FRIO AR CONDICIONADO PARA VEÍCULOS LTDA</t>
  </si>
  <si>
    <t xml:space="preserve">05.797.617/0001-01</t>
  </si>
  <si>
    <t xml:space="preserve">FILTRO DE CABINE</t>
  </si>
  <si>
    <t xml:space="preserve">6354/2014 PAS: 08/2014</t>
  </si>
  <si>
    <t xml:space="preserve">SUBSTITUIÇÃO DE ÓLEOS DE FILTRO DOS VEÍCULOS </t>
  </si>
  <si>
    <t xml:space="preserve">SERVIÇO DE TORNEARIA NOS DISCOS FREIO DIANTEIRO</t>
  </si>
  <si>
    <t xml:space="preserve">SERVIÇO DE REMOÇÃO DOS DISCOS DE FREIO, PASTILHA E LIMPEZA NOS PISTÃO DE FREIO</t>
  </si>
  <si>
    <t xml:space="preserve">646/2014 PAS: 09/2014</t>
  </si>
  <si>
    <t xml:space="preserve">16 </t>
  </si>
  <si>
    <t xml:space="preserve">TEXEIRA BRITO COMÉRCIO DISTRIBU.</t>
  </si>
  <si>
    <t xml:space="preserve">04.653.596/0001-80</t>
  </si>
  <si>
    <t xml:space="preserve">ETIQUETA ADESIVA 60X30 TÉRMICA 26M</t>
  </si>
  <si>
    <t xml:space="preserve">FARMAC PRODUTOS HOSPITALARES E LABORATORIAIS LTDA      </t>
  </si>
  <si>
    <t xml:space="preserve">32.838.716/0001-59</t>
  </si>
  <si>
    <t xml:space="preserve">MASCARA D. TRIPLA CELASTICO CX 50 UNID</t>
  </si>
  <si>
    <t xml:space="preserve">EMPÓRIO REIS COMÉRCIO LTDA – ME</t>
  </si>
  <si>
    <t xml:space="preserve">DETERGENTE NEUTRO 500ML</t>
  </si>
  <si>
    <t xml:space="preserve">FUSÍVEL NH 01 DE 200A</t>
  </si>
  <si>
    <t xml:space="preserve">MIX COM. E VARIEDADES LTDA – ME</t>
  </si>
  <si>
    <t xml:space="preserve">ABRAÇADEIRA NYLON 2,5X200MM PCT C/ 100</t>
  </si>
  <si>
    <t xml:space="preserve">FITA DUPLA FACE 19X30</t>
  </si>
  <si>
    <t xml:space="preserve">TBW IMPORTADORA LTDA</t>
  </si>
  <si>
    <t xml:space="preserve">02.236.059/0001-09</t>
  </si>
  <si>
    <t xml:space="preserve">ELETRODO PARA BIOIMPEDANCIA</t>
  </si>
  <si>
    <t xml:space="preserve">BOBINA PARA BIOIMPEDANCIA</t>
  </si>
  <si>
    <t xml:space="preserve">ALTASCORES COMUNICAÇÃO VISUAL LTDA – ME</t>
  </si>
  <si>
    <t xml:space="preserve">IMPRESSÃO E RECORTE DE VINIL ADESIVO</t>
  </si>
  <si>
    <t xml:space="preserve">PILHA AAA</t>
  </si>
  <si>
    <t xml:space="preserve">COLA DE SILICONE</t>
  </si>
  <si>
    <t xml:space="preserve">BATERIA ALCALINA 9V</t>
  </si>
  <si>
    <t xml:space="preserve">NAFTALINA EM BOLINHA PCT 40G</t>
  </si>
  <si>
    <t xml:space="preserve">ÁLCOOL LIQUIDO 1L 70%</t>
  </si>
  <si>
    <t xml:space="preserve">PILHA ALCALINA 9V</t>
  </si>
  <si>
    <t xml:space="preserve">MARCADOR PARA QUADRO BRANCO PILOT</t>
  </si>
  <si>
    <t xml:space="preserve">7</t>
  </si>
  <si>
    <t xml:space="preserve">ATACADÃO DIST. COM. IND. LTDA</t>
  </si>
  <si>
    <t xml:space="preserve">75.315.333/0068-16</t>
  </si>
  <si>
    <t xml:space="preserve">ADC GOLD SUCRALOSE</t>
  </si>
  <si>
    <t xml:space="preserve">ADC ZERO-CAL SACAR</t>
  </si>
  <si>
    <t xml:space="preserve">ADC MARATA SACARINA</t>
  </si>
  <si>
    <t xml:space="preserve">CASA ARGENTINA MATERIAL DE CONSTRUÇÃO LTDA – ME</t>
  </si>
  <si>
    <t xml:space="preserve">LONA PRETA 6 MTS</t>
  </si>
  <si>
    <t xml:space="preserve">CARIMBO DE MADEIRA</t>
  </si>
  <si>
    <t xml:space="preserve">45</t>
  </si>
  <si>
    <t xml:space="preserve">IMPRESSÃO DE 1000 PANFLETOS 21X15M, 4X0 COUCHE 80G</t>
  </si>
  <si>
    <t xml:space="preserve">4031/2014</t>
  </si>
  <si>
    <t xml:space="preserve">BIODÍSEL S-10</t>
  </si>
  <si>
    <t xml:space="preserve">6101/2014</t>
  </si>
  <si>
    <t xml:space="preserve">EVAPORADOR</t>
  </si>
  <si>
    <t xml:space="preserve">GÁS</t>
  </si>
  <si>
    <t xml:space="preserve">ÓLEO ORIGINAL</t>
  </si>
  <si>
    <t xml:space="preserve">4116/2014</t>
  </si>
  <si>
    <t xml:space="preserve">ELAINE PIRES DOS SANTOS</t>
  </si>
  <si>
    <t xml:space="preserve">11.864.694/0001-21</t>
  </si>
  <si>
    <t xml:space="preserve">CARIMBO MARCA D'ÁGUA </t>
  </si>
  <si>
    <t xml:space="preserve">22144/2013</t>
  </si>
  <si>
    <t xml:space="preserve">LUCAS PEDRO CORREIA DE OLIVEIRA ME</t>
  </si>
  <si>
    <t xml:space="preserve">17.604.245/0001-20</t>
  </si>
  <si>
    <t xml:space="preserve">CAMISA, MODELO MANGA LONGA</t>
  </si>
  <si>
    <t xml:space="preserve">CAMISA, MODELO MANGA CURTA</t>
  </si>
  <si>
    <t xml:space="preserve">CALÇA TÁTICA</t>
  </si>
  <si>
    <t xml:space="preserve">PARES DE MEIA ESTILO MILITAR</t>
  </si>
  <si>
    <t xml:space="preserve">PARES DE BOTA TÁTICA</t>
  </si>
  <si>
    <t xml:space="preserve">BONÉ OPERACIONAL</t>
  </si>
  <si>
    <t xml:space="preserve">CINTURÃO TÁTICO </t>
  </si>
  <si>
    <t xml:space="preserve">CINTURÃO DE PASSEIO MILITAR</t>
  </si>
  <si>
    <t xml:space="preserve">BRAÇADEIRA DE IDENTIFICAÇÃO</t>
  </si>
  <si>
    <t xml:space="preserve">JUNHO 2014</t>
  </si>
  <si>
    <t xml:space="preserve">17589/201- PE 38/2013</t>
  </si>
  <si>
    <t xml:space="preserve">6078/2014</t>
  </si>
  <si>
    <t xml:space="preserve">AR COM DE EQUIPAMENTOS EIRELI – ME</t>
  </si>
  <si>
    <t xml:space="preserve">18.710.690/0001-38</t>
  </si>
  <si>
    <t xml:space="preserve">GÁS REFRIGERANTE </t>
  </si>
  <si>
    <t xml:space="preserve">8909/2014</t>
  </si>
  <si>
    <t xml:space="preserve">ÓLEO HAVOLINE SINTÉTICO 5W30</t>
  </si>
  <si>
    <t xml:space="preserve">JULHO 2014</t>
  </si>
  <si>
    <t xml:space="preserve">17589/201   - PE 38/2013</t>
  </si>
  <si>
    <t xml:space="preserve">10217/2014</t>
  </si>
  <si>
    <t xml:space="preserve">DIANJU DISTRIBUIDORA ATACADISTA EIRELI</t>
  </si>
  <si>
    <t xml:space="preserve">AÇUCAR CRISTAL PINHEIRO 1KG</t>
  </si>
  <si>
    <t xml:space="preserve">12494/2014 PAS: 14/2014</t>
  </si>
  <si>
    <t xml:space="preserve">GE EXTINTORES DO NORDESTE LTDA</t>
  </si>
  <si>
    <t xml:space="preserve">08.335.050/0001-31</t>
  </si>
  <si>
    <t xml:space="preserve">SUPORTE DE PAREDE DUPLO</t>
  </si>
  <si>
    <t xml:space="preserve">ROBSON NUNES FRANKILIN – ME</t>
  </si>
  <si>
    <t xml:space="preserve">17.157.946/0001-69</t>
  </si>
  <si>
    <t xml:space="preserve">CHAVE ELETRÔNICA POTENCIOMETRO COM CAIXA </t>
  </si>
  <si>
    <t xml:space="preserve">MARCELO ROSAS DIAS – ME</t>
  </si>
  <si>
    <t xml:space="preserve">09.191.054/0001-56</t>
  </si>
  <si>
    <t xml:space="preserve">1 RECARGA DE TONER GRANDE</t>
  </si>
  <si>
    <t xml:space="preserve">ATACÃO DISTRIBUIÇÃO COMÉRCIO INDUSTRIA LTDA</t>
  </si>
  <si>
    <t xml:space="preserve">CAFÉ VACUO</t>
  </si>
  <si>
    <t xml:space="preserve">29</t>
  </si>
  <si>
    <t xml:space="preserve">ELETRÔNICA NACIONAL</t>
  </si>
  <si>
    <t xml:space="preserve">ANT. TV INT. C/ SELETOR</t>
  </si>
  <si>
    <t xml:space="preserve">CONT. REM. TV LG</t>
  </si>
  <si>
    <t xml:space="preserve">PASTA PLÁSTICA 55MM</t>
  </si>
  <si>
    <t xml:space="preserve">CHAVE CONECTAR/DESCONECTAR BLI</t>
  </si>
  <si>
    <t xml:space="preserve">TUDOTEC COMÉRCIO E SERVIÇO LTDA</t>
  </si>
  <si>
    <t xml:space="preserve">11.718.867/0001-01</t>
  </si>
  <si>
    <t xml:space="preserve">ESPELHO 4X2 6P C/ ESPAC P/ IDENT</t>
  </si>
  <si>
    <t xml:space="preserve">CONECTOR FEM SOHOPLUS 5E 568A BRAN</t>
  </si>
  <si>
    <t xml:space="preserve">E.G. MATERIAL ELÉTRICO LTDA </t>
  </si>
  <si>
    <t xml:space="preserve">15.039.118/0005-24</t>
  </si>
  <si>
    <t xml:space="preserve">ALICATE DE IMPACTO 314KR</t>
  </si>
  <si>
    <t xml:space="preserve">CENCOSUD BRASIL COMERCIAL LTDA</t>
  </si>
  <si>
    <t xml:space="preserve">39.346.861/0040-78</t>
  </si>
  <si>
    <t xml:space="preserve">JG AMERIC KREA</t>
  </si>
  <si>
    <t xml:space="preserve">MIX COM. E VARIEDADES LTDA -ME</t>
  </si>
  <si>
    <t xml:space="preserve">ESTILETE LARGO</t>
  </si>
  <si>
    <t xml:space="preserve">CARIMBO MADEIRA 58X32</t>
  </si>
  <si>
    <t xml:space="preserve">200</t>
  </si>
  <si>
    <t xml:space="preserve">INDUSTRIA E CONFECÇÕES L A LTDA</t>
  </si>
  <si>
    <t xml:space="preserve">32.800.062/0001-74</t>
  </si>
  <si>
    <t xml:space="preserve">FAIXA S P/ DIVULGAÇÃO CONF. ESPECIFICADO P/ TRE-SE</t>
  </si>
  <si>
    <t xml:space="preserve">SERPAF FERRAGENS E FERRAMENTAS LTDA</t>
  </si>
  <si>
    <t xml:space="preserve">ABRAÇADEIRA NYLON PRETA 209X2,5M</t>
  </si>
  <si>
    <t xml:space="preserve">DENTAL-MED E REPRESENTAÇÃO</t>
  </si>
  <si>
    <t xml:space="preserve">00.304.491/000164</t>
  </si>
  <si>
    <t xml:space="preserve">ENVELOPE P/ ESTER 90X260 C/ 100</t>
  </si>
  <si>
    <t xml:space="preserve">FLUOR GEL NEUTRO 200ML</t>
  </si>
  <si>
    <t xml:space="preserve">V. L. R. SHOPPING DO ESTUDANTE LTDA</t>
  </si>
  <si>
    <t xml:space="preserve">32.808.388/0001-48</t>
  </si>
  <si>
    <t xml:space="preserve">ETIQUETA LASER A4248</t>
  </si>
  <si>
    <t xml:space="preserve">ARMARINHOS ELLDORADO LTDA</t>
  </si>
  <si>
    <t xml:space="preserve">16.461.238/0001-54</t>
  </si>
  <si>
    <t xml:space="preserve">CORDÃO RL</t>
  </si>
  <si>
    <t xml:space="preserve">GIRA-ESTOQUE COMERCIAL DE PRODUTOS LTDA – ME</t>
  </si>
  <si>
    <t xml:space="preserve">SUPORTE P/ EXTINTOR MOD. DECORATIVO</t>
  </si>
  <si>
    <t xml:space="preserve">12139/2014 PAS: 12/2014</t>
  </si>
  <si>
    <t xml:space="preserve">SERVIÇOS DE SOLDA DO PORTÃO DE CAPELA/SE</t>
  </si>
  <si>
    <t xml:space="preserve">VIDRACEIRO COMÉRCIO E SERVIÇOS LTDA</t>
  </si>
  <si>
    <t xml:space="preserve">MANUTENÇÃO EM PORTA DE VIDRO</t>
  </si>
  <si>
    <t xml:space="preserve">ARTE MAIS COMUNICAÇÃO VISUAL EIRELI – EPP</t>
  </si>
  <si>
    <t xml:space="preserve">20.430996/0001-82</t>
  </si>
  <si>
    <t xml:space="preserve">MANUTENÇÃO E PLOTAGEM EM CAIXA DE LUZ</t>
  </si>
  <si>
    <t xml:space="preserve">11423/2014 PAS: 13/2014</t>
  </si>
  <si>
    <t xml:space="preserve">REATOR ELETRON 1X40 110/220V</t>
  </si>
  <si>
    <t xml:space="preserve">INCOMATEL IND. E COM. DE MAT. DE CONSTRUÇÃO LTDA – ME</t>
  </si>
  <si>
    <t xml:space="preserve">PASSA FIO 20M PLÁSTICO</t>
  </si>
  <si>
    <t xml:space="preserve">ALICATE CORTE 6”</t>
  </si>
  <si>
    <t xml:space="preserve">GESSO CRISTAL 40KG</t>
  </si>
  <si>
    <t xml:space="preserve">PLACA GESSO 60X60</t>
  </si>
  <si>
    <t xml:space="preserve">ELETRODUTO ¾ KRONA ROSCA 3M</t>
  </si>
  <si>
    <t xml:space="preserve">LUVA ELETRODUTO ¾ KRONA</t>
  </si>
  <si>
    <t xml:space="preserve">CX 4X2 AMARELA</t>
  </si>
  <si>
    <t xml:space="preserve">TOM 1 SEC BRANCA 20A</t>
  </si>
  <si>
    <t xml:space="preserve">TRENA JOMARCA 5MT</t>
  </si>
  <si>
    <t xml:space="preserve">PARAF. C/ CHATA 6.1X65</t>
  </si>
  <si>
    <t xml:space="preserve">BUCHA P/ PAREDE 10</t>
  </si>
  <si>
    <t xml:space="preserve">ARRUELA 5/16 LISA</t>
  </si>
  <si>
    <t xml:space="preserve">PARAF. C. CHATA 4.2X30</t>
  </si>
  <si>
    <t xml:space="preserve">BUCHA P/ PAREDE 6</t>
  </si>
  <si>
    <t xml:space="preserve">PARAF. C. CHATA 4.8X50</t>
  </si>
  <si>
    <t xml:space="preserve">BUCHA P/ PAREDE 8</t>
  </si>
  <si>
    <t xml:space="preserve">VALDOMIRO GUIMARÃES DE OLIVEIRA – ME</t>
  </si>
  <si>
    <t xml:space="preserve">TINTA PÓ BRANCA 2K</t>
  </si>
  <si>
    <t xml:space="preserve">TUBO DE PVC ESGOTO DN100 6M</t>
  </si>
  <si>
    <t xml:space="preserve">ARCO DE SERRA FIXO </t>
  </si>
  <si>
    <t xml:space="preserve">JOELHO 90 ESGOTO PRIMÁRIO 100MM</t>
  </si>
  <si>
    <t xml:space="preserve">TUBO PLASNOG PVC ÁGUA SOLDÁVEL 32MM 6M</t>
  </si>
  <si>
    <t xml:space="preserve">JOELHO 90 SOLDÁVEL 32MM</t>
  </si>
  <si>
    <t xml:space="preserve">UNIÃO SOLDA 32MM</t>
  </si>
  <si>
    <t xml:space="preserve">VÁLVULA P/ LAV. BRANCA S/ LADRÃO S/ UNHO VL3S</t>
  </si>
  <si>
    <t xml:space="preserve">COLA PVC 75 G</t>
  </si>
  <si>
    <t xml:space="preserve">COLA SILIC. 280G TRANS.</t>
  </si>
  <si>
    <t xml:space="preserve">TE ROSCÁVEL ¾</t>
  </si>
  <si>
    <t xml:space="preserve">ABRAÇADEIRA ZINCADA U 1</t>
  </si>
  <si>
    <t xml:space="preserve">VEDA ROSCA 12MMX10M</t>
  </si>
  <si>
    <t xml:space="preserve">BUCHA RED SOLDÁVEL CURTA 32X25</t>
  </si>
  <si>
    <t xml:space="preserve">TARRAXA P/ TUBO PVC</t>
  </si>
  <si>
    <t xml:space="preserve">TARRAXA P/ TUBO PVC ¾</t>
  </si>
  <si>
    <t xml:space="preserve">TUBO SOLDÁVEL 25MM</t>
  </si>
  <si>
    <t xml:space="preserve">CIMENTO 50KG</t>
  </si>
  <si>
    <t xml:space="preserve">LUVA SIMPLES ESG. PRM. DN100</t>
  </si>
  <si>
    <t xml:space="preserve">CONJ. 2 INTERRUP. SIMPLES 10A-250V</t>
  </si>
  <si>
    <t xml:space="preserve">TUBO ESGOTO SERIE NORMAL 75MM</t>
  </si>
  <si>
    <t xml:space="preserve">PISOLAR COMÉRCIO DE TINTAS LTDA</t>
  </si>
  <si>
    <t xml:space="preserve">32.868.002/0001-93</t>
  </si>
  <si>
    <t xml:space="preserve">ASTRA ME ESP EXPANSIVA 500ML</t>
  </si>
  <si>
    <t xml:space="preserve">TINTA LÁTEX RENDMAIS 18L BRANCO</t>
  </si>
  <si>
    <t xml:space="preserve">KIT ANTIRESPINGO ECONÔMICO</t>
  </si>
  <si>
    <t xml:space="preserve">GARFO C/ BUCHAS SR 23CM</t>
  </si>
  <si>
    <t xml:space="preserve">BLOCO C/ 6 FUROS 9X19X24</t>
  </si>
  <si>
    <t xml:space="preserve">SELADOR ACRÍLICO 3,6L</t>
  </si>
  <si>
    <t xml:space="preserve">LIXA MASSA 100</t>
  </si>
  <si>
    <t xml:space="preserve">ROLO DE LÃ 15CM</t>
  </si>
  <si>
    <t xml:space="preserve">TRINCHA 2</t>
  </si>
  <si>
    <t xml:space="preserve">08.958.206/0001-85</t>
  </si>
  <si>
    <t xml:space="preserve">TELHA 2.44X0.50MX4MM</t>
  </si>
  <si>
    <t xml:space="preserve">TELHA ONDULADA 2.13X1.10MX6MM</t>
  </si>
  <si>
    <t xml:space="preserve">JG DE CHAVES COMBINADAS C/ 16PC 6A32MM</t>
  </si>
  <si>
    <t xml:space="preserve">ADESIVO MASSA POLYPOX 100G</t>
  </si>
  <si>
    <t xml:space="preserve">TRIMIDIA COMÉRCIO E COMUNICAÇÃO VISUAL LTDA – ME</t>
  </si>
  <si>
    <t xml:space="preserve">08.318.372/0001-72</t>
  </si>
  <si>
    <t xml:space="preserve">ACRÍLICO</t>
  </si>
  <si>
    <t xml:space="preserve">OLIVEIRA E SILVA IND. COM. DE MÁRMORES LTDA – ME</t>
  </si>
  <si>
    <t xml:space="preserve">18.114.320/0001-38</t>
  </si>
  <si>
    <t xml:space="preserve">SOLEIRA EM MÁRMORE BRANCO</t>
  </si>
  <si>
    <t xml:space="preserve">12199/2014 PAS: 11/2014</t>
  </si>
  <si>
    <t xml:space="preserve">APARELHO DE PRESSÃO ADULTO</t>
  </si>
  <si>
    <t xml:space="preserve">HM COPIADORAS E SERVIÇOS LTDA</t>
  </si>
  <si>
    <t xml:space="preserve">03.360.152/0001-93</t>
  </si>
  <si>
    <t xml:space="preserve">MANUTENÇÃO DO EQUIPAMENTO FOTOCOPIADOR</t>
  </si>
  <si>
    <t xml:space="preserve">18614/2014   -PE 42/2013</t>
  </si>
  <si>
    <t xml:space="preserve">5870/2014    -PE 18/2014</t>
  </si>
  <si>
    <t xml:space="preserve">59</t>
  </si>
  <si>
    <t xml:space="preserve">HM DISTRIBUIDORA COMÉRCIO E SERVIÇOS LTDA – ME</t>
  </si>
  <si>
    <t xml:space="preserve">10,139.520/0001-33</t>
  </si>
  <si>
    <t xml:space="preserve">BANNER/FAIXA COM DIMENSÕES 1,25X4,00</t>
  </si>
  <si>
    <t xml:space="preserve">VINIL ADESIVO COM IMPRESSÃO DIGITAL E MEIO CORTE</t>
  </si>
  <si>
    <t xml:space="preserve">AGOSTO 2014</t>
  </si>
  <si>
    <t xml:space="preserve">4028/2014</t>
  </si>
  <si>
    <t xml:space="preserve">SODINE SOC. DIST. DO NE LTDA</t>
  </si>
  <si>
    <t xml:space="preserve">07.342.785/0001-20</t>
  </si>
  <si>
    <t xml:space="preserve">CANETA BIC CRISTAL CX C/ 50 UNID VERMELHA</t>
  </si>
  <si>
    <t xml:space="preserve">PASTA ELÁSTICO CARTÃO PLASTIF. AZUL</t>
  </si>
  <si>
    <t xml:space="preserve">PASTA ELÁSTICO CARTÃO PLASTIF. VERDE</t>
  </si>
  <si>
    <t xml:space="preserve">PASTA ELÁSTICO CARTÃO PLASTIF. AMARELO</t>
  </si>
  <si>
    <t xml:space="preserve">PASTA ELASTICO CARTÃO PLASTIF. PRETO</t>
  </si>
  <si>
    <t xml:space="preserve">PASTA ELÁSTICO CARTÃO PLASTIF. VERMELHO</t>
  </si>
  <si>
    <t xml:space="preserve">PASTA GRAMPO TRILHO PLAST. CARTÃO BRANCO</t>
  </si>
  <si>
    <t xml:space="preserve">PASTA GRAMPO TRILHO PLAST. CARTÃO AZUL</t>
  </si>
  <si>
    <t xml:space="preserve">CANETA BIC CRISTAL CX C/ 50 UNID AZUL</t>
  </si>
  <si>
    <t xml:space="preserve">REGUA CRISTAL WALEU 20CM PC C/ 25 UNID</t>
  </si>
  <si>
    <t xml:space="preserve">COLA BRANCA KOALA 40GRS</t>
  </si>
  <si>
    <t xml:space="preserve">AKBAR COMÉRCIO EXPORTAÇÃO E IMPORTAÇÃO LTDA</t>
  </si>
  <si>
    <t xml:space="preserve">INDIANA – ÁGUA MINERAL ACONDICIONADA EM GARRAFÃO 20 LT</t>
  </si>
  <si>
    <t xml:space="preserve">ELAINE PIRES DOS SANTOS – ME</t>
  </si>
  <si>
    <t xml:space="preserve">CARIMBO MADEIRA 6X1 COM OS DIZERES NÃO COMPARECEU</t>
  </si>
  <si>
    <t xml:space="preserve">4028/2014 – PE 09/2014</t>
  </si>
  <si>
    <t xml:space="preserve">KLEBER MENEZES SANTOS</t>
  </si>
  <si>
    <t xml:space="preserve">18.728.569/0001-33</t>
  </si>
  <si>
    <t xml:space="preserve">SACOLA MODELO EXCLUSIVO TRE/SE TAM. 42X35CM</t>
  </si>
  <si>
    <t xml:space="preserve">COPO DESCARTÁVEL MAT. POLIESTIRENO CAP/ 200ML</t>
  </si>
  <si>
    <t xml:space="preserve">PROTETOR DE CRACHÁ EM PVC TRANSPARENTE</t>
  </si>
  <si>
    <t xml:space="preserve">A C M DA SILVA – ME</t>
  </si>
  <si>
    <t xml:space="preserve">15.610.823/0001-06</t>
  </si>
  <si>
    <t xml:space="preserve">ÁLCOOL ETÍLICO GEL HIDRATADO 500G</t>
  </si>
  <si>
    <t xml:space="preserve">FLANELA ALGODÃO 40X60 BRANCA</t>
  </si>
  <si>
    <t xml:space="preserve">PAPEL TOALHA BR INTERF 2 DOBRAS C/ 1000</t>
  </si>
  <si>
    <t xml:space="preserve">4871/2014 – PE 14/2014</t>
  </si>
  <si>
    <t xml:space="preserve">IMPRIMA SOLUÇÕES GRÁFICAS LTDA</t>
  </si>
  <si>
    <t xml:space="preserve">08.108.612/0001-04</t>
  </si>
  <si>
    <t xml:space="preserve">CARTILHA DE INSTRUÇÃO P/ MESÁRIO, 20 PG, TAM. 210X297MM, GRAMPEADO</t>
  </si>
  <si>
    <t xml:space="preserve">TRÊS LEÕES MATERIAL HOSPITALAR LTDA</t>
  </si>
  <si>
    <t xml:space="preserve">00.175.233/0001-25</t>
  </si>
  <si>
    <t xml:space="preserve">ALMOTOLIA ÂMBAR 125ML B. RETO</t>
  </si>
  <si>
    <t xml:space="preserve">LUVA DE PROCEDIMENTO M C/ 100</t>
  </si>
  <si>
    <t xml:space="preserve">SALENAS MATERIAIS PARA ESCRITÓRIO LTDA</t>
  </si>
  <si>
    <t xml:space="preserve">07.065.674/0001-13</t>
  </si>
  <si>
    <t xml:space="preserve">ELÁSTICO PCTE C/ 50 GRS</t>
  </si>
  <si>
    <t xml:space="preserve">PINCEL MARCADOR PERMANENTE AZUL</t>
  </si>
  <si>
    <t xml:space="preserve">APONTADOR METAL SIMPLES</t>
  </si>
  <si>
    <t xml:space="preserve">CLIPES Nº 3 NIQUELADO C/ 50 UNID</t>
  </si>
  <si>
    <t xml:space="preserve">GRAMPO 26 6 GALVANIZADO 1000 PC</t>
  </si>
  <si>
    <t xml:space="preserve">FITA ADESIVA 48X50M TRANSP</t>
  </si>
  <si>
    <t xml:space="preserve">GRAMPEADOR PEQUENO 20 FLS 12CM</t>
  </si>
  <si>
    <t xml:space="preserve">ALMOFADA P/ CARIMBO PLÁSTICA Nº 3 AZUL</t>
  </si>
  <si>
    <t xml:space="preserve">BARBANTE 8 FIOS 250 GRS</t>
  </si>
  <si>
    <t xml:space="preserve">EXTRATOR DE GRAMPO TIPO ESPÁTULA</t>
  </si>
  <si>
    <t xml:space="preserve">PINCEL MARCADOR PERMANENTE VERMELHA</t>
  </si>
  <si>
    <t xml:space="preserve">E.B TEIXEIRA EQUIPAMENTOS – ME</t>
  </si>
  <si>
    <t xml:space="preserve">13.699.092/0001-91</t>
  </si>
  <si>
    <t xml:space="preserve">TRENA C/ TRAVA 5M</t>
  </si>
  <si>
    <t xml:space="preserve">12486/2014 PAS: 16/2014</t>
  </si>
  <si>
    <t xml:space="preserve">SUBSTITUIÇÃO DE CABOS, VELAS E CORREIA DENTADA</t>
  </si>
  <si>
    <t xml:space="preserve">CHECK-UP ELETRÔNICO, SUBSTITUIÇÃO DO TENCIONADOR DA CORREIA E LIMPEZA DE CORPO TBI</t>
  </si>
  <si>
    <t xml:space="preserve">MARCOS VINÍCIUS SIQUEIRA BRITO – ME</t>
  </si>
  <si>
    <t xml:space="preserve">15.740.646/0001-82</t>
  </si>
  <si>
    <t xml:space="preserve">SERVIÇOS DE ALINHAMENTO E BALANCEAMENTO</t>
  </si>
  <si>
    <t xml:space="preserve">LIMP CAR LTDA – ME</t>
  </si>
  <si>
    <t xml:space="preserve">14.800.084/0001-52</t>
  </si>
  <si>
    <t xml:space="preserve">LAVAGEM GERAL + LUBRIFICAÇÃO</t>
  </si>
  <si>
    <t xml:space="preserve">SERVIÇOS MECÂNICOS DE VEÍCULOS LTDA - ME </t>
  </si>
  <si>
    <t xml:space="preserve">00.095.493/0001-90</t>
  </si>
  <si>
    <t xml:space="preserve">ALINHAMENTO E BALANCEAMENTO</t>
  </si>
  <si>
    <t xml:space="preserve">OFICINA MARCOS LTDA</t>
  </si>
  <si>
    <t xml:space="preserve">15.582.984/0001-33</t>
  </si>
  <si>
    <t xml:space="preserve">CONSERTO DA PORTA TRASEIRA DIREITA</t>
  </si>
  <si>
    <t xml:space="preserve">MONTAGEM DE PNEUS E VERIFICAÇÃO DE CAMBAGEM</t>
  </si>
  <si>
    <t xml:space="preserve">CAMBAGEM</t>
  </si>
  <si>
    <t xml:space="preserve">11562/2014</t>
  </si>
  <si>
    <t xml:space="preserve">BENVENHO E CIA LTDA</t>
  </si>
  <si>
    <t xml:space="preserve">00.350.242/0001-05</t>
  </si>
  <si>
    <t xml:space="preserve">LAMINA SEM DOBRA – CARTAZ</t>
  </si>
  <si>
    <t xml:space="preserve">11620/2014</t>
  </si>
  <si>
    <t xml:space="preserve">DOUGLAS MEDICO CIENTIFICA LTDA</t>
  </si>
  <si>
    <t xml:space="preserve">32.889.057/0001-80</t>
  </si>
  <si>
    <t xml:space="preserve">LANTERNA PENLIGHT</t>
  </si>
  <si>
    <t xml:space="preserve">5269/2014</t>
  </si>
  <si>
    <t xml:space="preserve">EDUARDO RAMOS -ME</t>
  </si>
  <si>
    <t xml:space="preserve">10.457.483/000-01</t>
  </si>
  <si>
    <t xml:space="preserve">VESTES TALARES TOGAS</t>
  </si>
  <si>
    <t xml:space="preserve">18614/2014  PE 42/2013</t>
  </si>
  <si>
    <t xml:space="preserve">CHAVES COM MODELO</t>
  </si>
  <si>
    <t xml:space="preserve">5870/2014   PE 18/2014</t>
  </si>
  <si>
    <t xml:space="preserve">HM DISTRIBUIDORA COMERCIO E SERVIÇOS LTDA – ME</t>
  </si>
  <si>
    <t xml:space="preserve">10.139.520/0001-33</t>
  </si>
  <si>
    <t xml:space="preserve">IMPRESSÃO DIGITAL EM PAPEL COUCHE TAM. A3</t>
  </si>
  <si>
    <t xml:space="preserve">9989/2014</t>
  </si>
  <si>
    <t xml:space="preserve">CAPITAL BORRACHAS LTDA</t>
  </si>
  <si>
    <t xml:space="preserve">11.407.453/0001-53</t>
  </si>
  <si>
    <t xml:space="preserve">KIT (REGULADOR DE GÁS DOMESTICO + MANGUEIRA 1,25 + ABRACADEIRA)</t>
  </si>
  <si>
    <t xml:space="preserve">ÓLEO LUBRAX EXTRA TURBO 15W40</t>
  </si>
  <si>
    <t xml:space="preserve">SETEMBRO 2014</t>
  </si>
  <si>
    <t xml:space="preserve">M V MARRA DA SILVA</t>
  </si>
  <si>
    <t xml:space="preserve">15.487.913/0001-51</t>
  </si>
  <si>
    <t xml:space="preserve">EXTENSÃO SIMPLES PPCH 2X1,0X6,0M PT 2P 10A</t>
  </si>
  <si>
    <t xml:space="preserve">3498/2014</t>
  </si>
  <si>
    <t xml:space="preserve">FAIXAS INFORMATIVAS, MUDANÇAS DE LOCAIS DE VOTAÇÃO E SINALIZAÇÃO DE POSTOS DE JUSTIFICATIVA</t>
  </si>
  <si>
    <t xml:space="preserve">10038/2014</t>
  </si>
  <si>
    <t xml:space="preserve">FI COMÉRCIO EM GERAL EIRELI – EPP</t>
  </si>
  <si>
    <t xml:space="preserve">07.999.951/0001-65</t>
  </si>
  <si>
    <t xml:space="preserve">ESMALTE MAXLIT 3,6L CINZA MÉDIO</t>
  </si>
  <si>
    <t xml:space="preserve">SIFÃO METALIZADO UNIVERSAL DUDA</t>
  </si>
  <si>
    <t xml:space="preserve">SILICONE ACÉTICO TRANSP. 280G</t>
  </si>
  <si>
    <t xml:space="preserve">SOLVENTE ÁGUA RAZ 5L ECONÔMICO</t>
  </si>
  <si>
    <t xml:space="preserve">TINTA DEMAIS SUPER BD 18L BRANCO</t>
  </si>
  <si>
    <t xml:space="preserve">9123/2014</t>
  </si>
  <si>
    <t xml:space="preserve">GONZAGA DISTRIBUIDORA DE ALIMENTOS</t>
  </si>
  <si>
    <t xml:space="preserve">13.446.611/0001-00</t>
  </si>
  <si>
    <t xml:space="preserve">AÇÚCAR CRYSTAL 1KG</t>
  </si>
  <si>
    <t xml:space="preserve">CAFÉ TORRADO A VÁCUO PURO EMBAL. 500G</t>
  </si>
  <si>
    <t xml:space="preserve">LÂMPADA FLUORESCENTE 40W 127V</t>
  </si>
  <si>
    <t xml:space="preserve">LÂMPADA FLUORESCENTE 20W 127V</t>
  </si>
  <si>
    <t xml:space="preserve">LÂMPADA FLUORESCENTE COMPACTA 15W E27 110V</t>
  </si>
  <si>
    <t xml:space="preserve">LÂMPADA LUZ MISTA 220V 160W E27</t>
  </si>
  <si>
    <t xml:space="preserve">LÂMPADA LUZ MISTA 220V 250W E40</t>
  </si>
  <si>
    <t xml:space="preserve">BASE RELÉ FOTOELÉTRICO 110\220</t>
  </si>
  <si>
    <t xml:space="preserve">RELÉ FOTOELÉTRICO 127\220V 1200W</t>
  </si>
  <si>
    <t xml:space="preserve">LÂMPADA VAPOR METÁLICO HPI PLUS 400W 230V</t>
  </si>
  <si>
    <t xml:space="preserve">REATOR IGNITOR P/ LÂMPADA VAPOR METÁLICO EXTERNO 400W 220V</t>
  </si>
  <si>
    <t xml:space="preserve">REFLETOR ALUMÍNIO P/ LÂMPADA VAPOR METÁLICO E SÓDIO 400W 220V</t>
  </si>
  <si>
    <t xml:space="preserve">COMERCIAL ELETRICA PREARO LTDA -ME</t>
  </si>
  <si>
    <t xml:space="preserve">17.681.308/0001-42</t>
  </si>
  <si>
    <t xml:space="preserve">CABO FLEXÍVEL 2,5MM</t>
  </si>
  <si>
    <t xml:space="preserve">CABO FLEXÍVEL 4,0MM</t>
  </si>
  <si>
    <t xml:space="preserve">CABO PP 3X2,5</t>
  </si>
  <si>
    <t xml:space="preserve">CABO FLEXÍVEL 6,0MM</t>
  </si>
  <si>
    <t xml:space="preserve">DISJUNTOR BIPOLAR 32A</t>
  </si>
  <si>
    <t xml:space="preserve">FITA ISOLANTE 20M</t>
  </si>
  <si>
    <t xml:space="preserve">16299/2014</t>
  </si>
  <si>
    <t xml:space="preserve">BAHIANA DISTRIBUIDORA DE GÁS LTDA</t>
  </si>
  <si>
    <t xml:space="preserve">46.395.687/0001-08</t>
  </si>
  <si>
    <t xml:space="preserve">GÁS (ES) DE PETROLEO, LIQUEFEITO 2.1 GPL/GLP 13KG</t>
  </si>
  <si>
    <t xml:space="preserve">9118/2014</t>
  </si>
  <si>
    <t xml:space="preserve">CLICK DATA SOLUÇÕES INFORMÁTICA LTDA</t>
  </si>
  <si>
    <t xml:space="preserve">12.431.149/0001-04</t>
  </si>
  <si>
    <t xml:space="preserve">FITA LTO 5 FUJI 1.5 3 TB</t>
  </si>
  <si>
    <t xml:space="preserve">FITA LTO FUJI 800GB 1600GB</t>
  </si>
  <si>
    <t xml:space="preserve">FIT LTO DE LIMPEZA FUJI</t>
  </si>
  <si>
    <t xml:space="preserve">HD 500GB </t>
  </si>
  <si>
    <t xml:space="preserve">4874/2014</t>
  </si>
  <si>
    <t xml:space="preserve">PLANET GRAF COMÉRCIO E IMPRESSÃO DE PAPEL LTDA</t>
  </si>
  <si>
    <t xml:space="preserve">02.176.635/0001-70</t>
  </si>
  <si>
    <t xml:space="preserve">FORMULÁRIO OFICIAL, ATA DE ELEIÇÃO, 297MM, 210MM IMPRESSÃO OFSETE PRETA 2 FACES, BRANCA</t>
  </si>
  <si>
    <t xml:space="preserve">CÉDULA MAJORITÁRIA, CONFECCIONADA EM PAPEL OPACO AMARELO</t>
  </si>
  <si>
    <t xml:space="preserve">CÉDULA PROPORCIONAL, CONFECCIONADA EM PAPEL OPACO BRANCO</t>
  </si>
  <si>
    <t xml:space="preserve">RIB FRIO REFRIGERAÇÃO EIRELI – ME</t>
  </si>
  <si>
    <t xml:space="preserve">14.146.897/0001-70</t>
  </si>
  <si>
    <t xml:space="preserve">CANO DE COBRE ¼</t>
  </si>
  <si>
    <t xml:space="preserve">CANO DE COBRE 3/8</t>
  </si>
  <si>
    <t xml:space="preserve">CANO DE COBRE ½</t>
  </si>
  <si>
    <t xml:space="preserve">CANO DE COBRE 5/8</t>
  </si>
  <si>
    <t xml:space="preserve">CANO DE COBRE ¾</t>
  </si>
  <si>
    <t xml:space="preserve">ÓLEO HAVOLINE PREMIUN LT 15W40</t>
  </si>
  <si>
    <t xml:space="preserve">ÓLEO HAVOLINE ULTRA SINTÉTICO 5W40 </t>
  </si>
  <si>
    <t xml:space="preserve">4874/2014 PE 14/2014</t>
  </si>
  <si>
    <t xml:space="preserve">TEXGRAF EDITORA LTDA – EPP</t>
  </si>
  <si>
    <t xml:space="preserve">13.898.993/0001-02</t>
  </si>
  <si>
    <t xml:space="preserve">CARTAZ EXPLICATIVO, IMPRESSO QUE INFORMA O PROC. QUE O ELEITOR DEVE SEGUIR NA VOTAÇÃO, FORM. 425X540MM GRAM. 120</t>
  </si>
  <si>
    <t xml:space="preserve">CARTAZ ILUSTRATIVO, IMP. QUE ESCLARECE O ELEITOR SOBRE IMP. DO VOTO P/ A DEMOCRACIA, FORM. 425X540MM, GRAM. 120</t>
  </si>
  <si>
    <t xml:space="preserve">CARTAZ CONCEITUAL IMPR. COM TEMA SER DEFINIDO PELO TSE, FORM. 425X540, GRAM. PAPEL 120</t>
  </si>
  <si>
    <t xml:space="preserve">CARTAZ JUSTIFICATIVA, IMPR. QUE INFORMA AO ELEITOR QUE SE ENCONTRA FORA DO SEU LOCAL ORIGINARIO  DE VOTAÇÃO</t>
  </si>
  <si>
    <t xml:space="preserve">CARTAZ 39A, FORM. 297X420MM, GRAM. DO PAPEL 120, TIPO DO PAPEL OFFSET E COR 4X0</t>
  </si>
  <si>
    <t xml:space="preserve">7185/2014</t>
  </si>
  <si>
    <t xml:space="preserve">LR LIBER ENCADERNADORA LTDA</t>
  </si>
  <si>
    <t xml:space="preserve">12.452.761/0001-63</t>
  </si>
  <si>
    <t xml:space="preserve">PASTA DO TIPO PORTA DIPLOMA, MED. 370MMX255MM, EM COURO SINTÉTICO AZUL MARINHO, FORRADA INTERNAMENTE EM VELUDO DA MESMA COR, DUAS CANTONEIRAS EM METAL, IMPRESSÃO EM BAIXO RELEVO DO BRASÃO DA REPUBLICA, JUSTIÇA ELEITORAL. </t>
  </si>
  <si>
    <t xml:space="preserve">5870/2014 PE 18/2014</t>
  </si>
  <si>
    <t xml:space="preserve">IMPRESSÕES DIGITAIS EM PAPEL COUCHE TAM. A3</t>
  </si>
  <si>
    <t xml:space="preserve">BANNER/FAIXA COM DIMENSÕES DE 050X1M </t>
  </si>
  <si>
    <t xml:space="preserve">BANNER/FAIXA COM DIMENSÕES DE 1,25X4M</t>
  </si>
  <si>
    <t xml:space="preserve">18614/2014PE 42/2013</t>
  </si>
  <si>
    <t xml:space="preserve">CARIMBO AUTOMATICO 4911</t>
  </si>
  <si>
    <t xml:space="preserve">CARIMBO AUTOMATICO 4924</t>
  </si>
  <si>
    <t xml:space="preserve">CARIMBO AUTOMATICO 4927</t>
  </si>
  <si>
    <t xml:space="preserve">15558/2014</t>
  </si>
  <si>
    <t xml:space="preserve">CIMAVEL COM. IMP. MAQS. E VEÍC. LTDA</t>
  </si>
  <si>
    <t xml:space="preserve">13.004.684/0001-41</t>
  </si>
  <si>
    <t xml:space="preserve">JOGO TPMS</t>
  </si>
  <si>
    <t xml:space="preserve">CORPO</t>
  </si>
  <si>
    <t xml:space="preserve">14913/2014</t>
  </si>
  <si>
    <t xml:space="preserve">HENRY EQUIP. ELETR. E SIST. LTDA</t>
  </si>
  <si>
    <t xml:space="preserve">01.245.055/0001-24</t>
  </si>
  <si>
    <t xml:space="preserve">CARTUCHO USB 8M</t>
  </si>
  <si>
    <t xml:space="preserve">OUTUBRO 2014</t>
  </si>
  <si>
    <t xml:space="preserve">3498/2014 -PE 08/2014</t>
  </si>
  <si>
    <t xml:space="preserve">FAIXA, MATERIAL DE SINALIZAÇÃO VISUAL E OUTROS</t>
  </si>
  <si>
    <t xml:space="preserve">AQUISIÇÃO DE FAIXAS INFORMATIVAS, MUDANÇAS DE  LOCAIS DE VOTAÇÃO E SINALIZAÇÃO DE JUSTIFICATIVA</t>
  </si>
  <si>
    <t xml:space="preserve">17589/2013 - PE 38/2013</t>
  </si>
  <si>
    <t xml:space="preserve">ÁGUIA EDITORA E COMÉRCIO DE ARTEFATOS DE PAPÉIS EIRELI -M E</t>
  </si>
  <si>
    <t xml:space="preserve">18.523.743/0001-01</t>
  </si>
  <si>
    <t xml:space="preserve">CARTAZ ADESIVO 15X21 IMPRESSO PACOTES COM 50 UND</t>
  </si>
  <si>
    <t xml:space="preserve">FORMULÁRIO OF. CARTOLINA 180 GRS 65X55 VERDE SENHA PACOTES COM 100 UNID</t>
  </si>
  <si>
    <t xml:space="preserve">PREVEINFO INFORMÁTICA E REFRIGERAÇÃO LTDA – ME</t>
  </si>
  <si>
    <t xml:space="preserve">00.781.399/0001-95</t>
  </si>
  <si>
    <t xml:space="preserve">COMPRESSOR ROTATIVO PARA AR CONDICIONADO DE 12.000 BTUS – 220V</t>
  </si>
  <si>
    <t xml:space="preserve">GÁS REFRIGERANTE R-22 CILINDRO COM 13,60 KG</t>
  </si>
  <si>
    <t xml:space="preserve">LUKAUTO – COMÉRCIO DE PNEUMÁTICO</t>
  </si>
  <si>
    <t xml:space="preserve">PNEU VEÍCULO UTILITÁRIO SEM CÂMARA 255/70 R 14</t>
  </si>
  <si>
    <t xml:space="preserve">PNEU VEÍCULO AUTOMÁTICO SEM CÂMARA 215/75 R16</t>
  </si>
  <si>
    <t xml:space="preserve">6233/2014</t>
  </si>
  <si>
    <t xml:space="preserve">NJV IMPORTAÇÃO E EXPORTAÇÃO LTDA – EPP</t>
  </si>
  <si>
    <t xml:space="preserve">06.631.998/0001-62</t>
  </si>
  <si>
    <t xml:space="preserve">FONE DE OUVIDO </t>
  </si>
  <si>
    <t xml:space="preserve">ENVELOPE 20X28</t>
  </si>
  <si>
    <t xml:space="preserve">ENVELOPE KRAFTT 31X41</t>
  </si>
  <si>
    <t xml:space="preserve">ENVELOPE 26X36 PARDO TIMBRADO PACOTE COM 50 UNID</t>
  </si>
  <si>
    <t xml:space="preserve">ENVELOPE 20X28 KN</t>
  </si>
  <si>
    <t xml:space="preserve">ENVELOPE 114X229 TIMBRADO</t>
  </si>
  <si>
    <t xml:space="preserve">ENVELOPE 26X36</t>
  </si>
  <si>
    <t xml:space="preserve">ENVELOPE BRANCO 114X229</t>
  </si>
  <si>
    <t xml:space="preserve">COMERCIAL ARAÚJO DISTR. DE PROD E EQUIPAMENTO</t>
  </si>
  <si>
    <t xml:space="preserve">13.597.348/0001-50</t>
  </si>
  <si>
    <t xml:space="preserve">REFIL PURIFICADOR ACQUA FLEX</t>
  </si>
  <si>
    <t xml:space="preserve">17543/2014</t>
  </si>
  <si>
    <t xml:space="preserve">JOSÉ ROBERTO LEAL – ME</t>
  </si>
  <si>
    <t xml:space="preserve">15.376.722/0001-12</t>
  </si>
  <si>
    <t xml:space="preserve">LENÇOL DESCARTÁVEL 50X70CM 100% CELULOSE</t>
  </si>
  <si>
    <t xml:space="preserve">EDEN COMÉRCIO E SERVIÇOS LTDA – ME</t>
  </si>
  <si>
    <t xml:space="preserve">10.891.526/0001-62</t>
  </si>
  <si>
    <t xml:space="preserve">BATERIA RECARREGÁVEL SELADA VRLA 12V 5AH</t>
  </si>
  <si>
    <t xml:space="preserve">BATERIA RECARREGÁVEL SELADA VRLA 12V 7AH</t>
  </si>
  <si>
    <t xml:space="preserve">19577/2014 PAS: 19/2014</t>
  </si>
  <si>
    <t xml:space="preserve">ROLO DE PINTURA 5CM</t>
  </si>
  <si>
    <t xml:space="preserve">TUBO ELETR. ROSCA ANTICHAMADA ¾</t>
  </si>
  <si>
    <t xml:space="preserve">CURVA 180 LONGA ELETR. ROSCA ¾</t>
  </si>
  <si>
    <t xml:space="preserve">CAIXA DE LUZ 4X2</t>
  </si>
  <si>
    <t xml:space="preserve">LAMP COMP ELET 15W 127V</t>
  </si>
  <si>
    <t xml:space="preserve">RECEPTÁCULO PORC E27 FX 10</t>
  </si>
  <si>
    <t xml:space="preserve">LUVA REDUÇÃO SOLDÁVEL 25X20MM</t>
  </si>
  <si>
    <t xml:space="preserve">TÊ RED SOLDÁVEL 25X20MM</t>
  </si>
  <si>
    <t xml:space="preserve">BROCA VIDIA CONC/ PEDRA 10MM</t>
  </si>
  <si>
    <t xml:space="preserve">BROCA VIDIA CONC/ PEDRA 6MM</t>
  </si>
  <si>
    <t xml:space="preserve">TRINCHA 3</t>
  </si>
  <si>
    <t xml:space="preserve">ELETRODUTO FLEXÍVEL CORRUGADO 20MM</t>
  </si>
  <si>
    <t xml:space="preserve">LUVA SOLDÁVEL 20MM</t>
  </si>
  <si>
    <t xml:space="preserve">R.R.MACHADO LTDA – CASA E PASCA ARACAJU</t>
  </si>
  <si>
    <t xml:space="preserve">32.733.529/0001-00</t>
  </si>
  <si>
    <t xml:space="preserve">CORDA PP 5.0 MM</t>
  </si>
  <si>
    <t xml:space="preserve">TUBO SOLDÁVEL 20MM</t>
  </si>
  <si>
    <t xml:space="preserve">ROLO DE LA 15CM</t>
  </si>
  <si>
    <t xml:space="preserve">GRAMPOS GALV. 19X10, 7/8X9</t>
  </si>
  <si>
    <t xml:space="preserve">SERRA DE AÇO RAP. 18D</t>
  </si>
  <si>
    <t xml:space="preserve">JOELHO 45 SOLDÁVEL 25MM</t>
  </si>
  <si>
    <t xml:space="preserve">LUVA SOLDÁVEL 25MM</t>
  </si>
  <si>
    <t xml:space="preserve">CURVA 90 SOLDÁVEL 25MM</t>
  </si>
  <si>
    <t xml:space="preserve">ARGAMASSA P/ ASSENTO PISO AC1</t>
  </si>
  <si>
    <t xml:space="preserve">PISOLA COMÉRCIO DE TINTAS LTDA</t>
  </si>
  <si>
    <t xml:space="preserve">32.868.002/0000-93</t>
  </si>
  <si>
    <t xml:space="preserve">ETERNIT ARIES BACIA BR</t>
  </si>
  <si>
    <t xml:space="preserve">ETERNIT ARIES CX DUAL FLUSH 3/6L </t>
  </si>
  <si>
    <t xml:space="preserve">GTRES PARAF VASO BUC 10 75MM</t>
  </si>
  <si>
    <t xml:space="preserve">PULV ANEL VEDAC VASO </t>
  </si>
  <si>
    <t xml:space="preserve">ALIANÇA FIX POR/PIS</t>
  </si>
  <si>
    <t xml:space="preserve">ARMANDO CRISPIM DE VERAS JUNIOR – ME</t>
  </si>
  <si>
    <t xml:space="preserve">11.128.025/0001-91</t>
  </si>
  <si>
    <t xml:space="preserve">JG CHAVE FENDA 10PCS</t>
  </si>
  <si>
    <t xml:space="preserve">ALICATE CORTE DIAGONAL 6 NOVE 54</t>
  </si>
  <si>
    <t xml:space="preserve">ALICATE BICO MEIA CANA RETO 4.1/2</t>
  </si>
  <si>
    <t xml:space="preserve">ALICATE UNIVERSAL 8</t>
  </si>
  <si>
    <t xml:space="preserve">ESTILETE</t>
  </si>
  <si>
    <t xml:space="preserve">ELETRÔNICA NACIONAL LTDA</t>
  </si>
  <si>
    <t xml:space="preserve">BATERIA 12V A23 </t>
  </si>
  <si>
    <t xml:space="preserve">PONTO ELETRO COMÉRCIO LTDA</t>
  </si>
  <si>
    <t xml:space="preserve">32.886.491/0001-06</t>
  </si>
  <si>
    <t xml:space="preserve">CABO PP 4 02.50MM</t>
  </si>
  <si>
    <t xml:space="preserve">CHAVE FENDA CR-V 5/16 6</t>
  </si>
  <si>
    <t xml:space="preserve">CHAVE FENDA CR-V5/16 5</t>
  </si>
  <si>
    <t xml:space="preserve">L L PARAFUSOS E FERRAGENS LTDA</t>
  </si>
  <si>
    <t xml:space="preserve">02.381.851/0001-57</t>
  </si>
  <si>
    <t xml:space="preserve">PLACA DE PVC 20X7 PEQUENA</t>
  </si>
  <si>
    <t xml:space="preserve">SHOPPING DAS FERRAMENTAS EIRELI</t>
  </si>
  <si>
    <t xml:space="preserve">01.275.750/0001-39</t>
  </si>
  <si>
    <t xml:space="preserve">CABO AÇO REVESTIDO 3/16X1/4</t>
  </si>
  <si>
    <t xml:space="preserve">CLIPS ¼</t>
  </si>
  <si>
    <t xml:space="preserve">JG CHAVE ALLEN C/ ARGOLA 1.5 A6</t>
  </si>
  <si>
    <t xml:space="preserve">ARACAJU COMMUNICAÇÃO VISUAL LTDA</t>
  </si>
  <si>
    <t xml:space="preserve">13.549.848/0001-85</t>
  </si>
  <si>
    <t xml:space="preserve">ACRÍLICO CRISTAL 100X200X2.00MM</t>
  </si>
  <si>
    <t xml:space="preserve">18593/2014 PAS: 17/2014</t>
  </si>
  <si>
    <t xml:space="preserve">INDUSTRIA E CONFECCÕES L A LTDA</t>
  </si>
  <si>
    <t xml:space="preserve">FAIXA S P/ DIVULGAÇÃO CONF.  ESPECIFICADO PELO TRE/SE</t>
  </si>
  <si>
    <t xml:space="preserve">GUGA MATERIAL DE CONSTRUÇÃO LTDA</t>
  </si>
  <si>
    <t xml:space="preserve">05.164.760/0001-58</t>
  </si>
  <si>
    <t xml:space="preserve">CAIXA POLIFÁSICA</t>
  </si>
  <si>
    <t xml:space="preserve">CABO DE ALARME 0.50X4 VIAS</t>
  </si>
  <si>
    <t xml:space="preserve">CONSTRUCIL – COMERCIAL E SERVIÇOS LTDA – ME</t>
  </si>
  <si>
    <t xml:space="preserve">13.378.625/0001-33</t>
  </si>
  <si>
    <t xml:space="preserve">SAÍDA D'ÁGUA 3/6LT</t>
  </si>
  <si>
    <t xml:space="preserve">BOTÃO 3/6L</t>
  </si>
  <si>
    <t xml:space="preserve">FARMAC PRODUTOS HOSPITALARES E LABORATÓRIAS LTDA </t>
  </si>
  <si>
    <t xml:space="preserve">MASCARA D. TRIPLA COM ELÁSTICO CX C/ 50 UNID </t>
  </si>
  <si>
    <t xml:space="preserve">ALMOFADA CARIMBO 4911</t>
  </si>
  <si>
    <t xml:space="preserve">ÁLCOOL 70</t>
  </si>
  <si>
    <t xml:space="preserve">AGROVEL AGRICULTURA E VETERINÁRIA LTDA</t>
  </si>
  <si>
    <t xml:space="preserve">13.161.435/0003-21</t>
  </si>
  <si>
    <t xml:space="preserve">CORDA SISAL 8MMX5/16</t>
  </si>
  <si>
    <t xml:space="preserve">MAGAZINE MOTA LTDA</t>
  </si>
  <si>
    <t xml:space="preserve">02.297.209/0001-94</t>
  </si>
  <si>
    <t xml:space="preserve">COPO 786</t>
  </si>
  <si>
    <t xml:space="preserve">TNT</t>
  </si>
  <si>
    <t xml:space="preserve">HM COPIADORA E SERVIÇOS LTDA</t>
  </si>
  <si>
    <t xml:space="preserve">SUBSTITUIÇÃO DO REVELADOR P/ MAQUINA OLIVETE</t>
  </si>
  <si>
    <t xml:space="preserve">PILHA AA</t>
  </si>
  <si>
    <t xml:space="preserve">AUTO PEÇAS MACEDO LTDA</t>
  </si>
  <si>
    <t xml:space="preserve">15.583.552/0003-09</t>
  </si>
  <si>
    <t xml:space="preserve">COLA PBRISA</t>
  </si>
  <si>
    <t xml:space="preserve">ETIQUETA P/ EQUIPO</t>
  </si>
  <si>
    <t xml:space="preserve">CONECTOR FEM SOHOPLUS 5E 568A/BRAN</t>
  </si>
  <si>
    <t xml:space="preserve">SHOPPING DE UTILID. E EQUIP. COMÉRCIO E REP. LTDA</t>
  </si>
  <si>
    <t xml:space="preserve">ESCORREDOR DE LOUÇA 53,4X37,7CM</t>
  </si>
  <si>
    <t xml:space="preserve">GARFO DE MESA INOX</t>
  </si>
  <si>
    <t xml:space="preserve">FACA PARA CHURRASCO INOX</t>
  </si>
  <si>
    <t xml:space="preserve">COLHER PARA CHÁ INOX</t>
  </si>
  <si>
    <t xml:space="preserve">COLHER DE MESA INOX</t>
  </si>
  <si>
    <t xml:space="preserve">CALCULADORA MÉDIA 12 DÍGITOS</t>
  </si>
  <si>
    <t xml:space="preserve">CIL – COMÉRCIO DE INFORMÁTICA LTDA</t>
  </si>
  <si>
    <t xml:space="preserve">24.073.694/0029-56</t>
  </si>
  <si>
    <t xml:space="preserve">CARTUCHO DE TINTA PARA MAQUINA HP</t>
  </si>
  <si>
    <t xml:space="preserve">CAMPOS E CAMPOS LTDA</t>
  </si>
  <si>
    <t xml:space="preserve">32.763.096/0002-90</t>
  </si>
  <si>
    <t xml:space="preserve">SERVIÇO AMERICANO VINIL 30/45</t>
  </si>
  <si>
    <t xml:space="preserve">TOALHA BANDEJA CROCHÊ 40</t>
  </si>
  <si>
    <t xml:space="preserve">ZB – MATERIAIS DE CONSTRUÇÃO LTDA</t>
  </si>
  <si>
    <t xml:space="preserve">10.638.544/0001-37</t>
  </si>
  <si>
    <t xml:space="preserve">INSETICIDA PARA CUPIM</t>
  </si>
  <si>
    <t xml:space="preserve">5870/2014</t>
  </si>
  <si>
    <t xml:space="preserve">IMPRESSÃO DIGITAL PAPEL COUCHE TAM A3 4X0</t>
  </si>
  <si>
    <t xml:space="preserve">IMPRESSÃO DIGITAL PAPEL COUCHE TAM A3 4X4</t>
  </si>
  <si>
    <t xml:space="preserve">10489/2014</t>
  </si>
  <si>
    <t xml:space="preserve">19202/2014</t>
  </si>
  <si>
    <t xml:space="preserve">GRÁFICA EDITORA J ANDRADE LTDA</t>
  </si>
  <si>
    <t xml:space="preserve">13.007.646/0001-42</t>
  </si>
  <si>
    <t xml:space="preserve">FORMULÁRIO OFICIAL P/ ATA DE MESA RECEPTORA DE VOTOS E DE ELEIÇÃO, FORMATO 297MM, PAPEL 75G/M, IMPRESSÃO PRETA EM 2 FACES, BRANCA</t>
  </si>
  <si>
    <t xml:space="preserve">18614/2013</t>
  </si>
  <si>
    <t xml:space="preserve">18598/2014</t>
  </si>
  <si>
    <t xml:space="preserve">CORREIA DENTADA CORSA</t>
  </si>
  <si>
    <t xml:space="preserve">DESCARBONIZANTE</t>
  </si>
  <si>
    <t xml:space="preserve">JOGO DE JUNTA MOTOR</t>
  </si>
  <si>
    <t xml:space="preserve">ROLAMENTO CORREIA DENTADA</t>
  </si>
  <si>
    <t xml:space="preserve">SILICONE DE ALTA</t>
  </si>
  <si>
    <t xml:space="preserve">VÁLVULA DE ADMISSÃO</t>
  </si>
  <si>
    <t xml:space="preserve">VÁLVULA DE ESCAPE</t>
  </si>
  <si>
    <t xml:space="preserve">18604/2014</t>
  </si>
  <si>
    <t xml:space="preserve">SERGIPE VEÍCULOS COMERCIAIS LTDA SERVEL</t>
  </si>
  <si>
    <t xml:space="preserve">04.067.040/0001-01</t>
  </si>
  <si>
    <t xml:space="preserve">ANEL DE VEDAÇÃO VI</t>
  </si>
  <si>
    <t xml:space="preserve">CARTUCHO FILT. ÓLEO VI</t>
  </si>
  <si>
    <t xml:space="preserve">ESTOPA</t>
  </si>
  <si>
    <t xml:space="preserve">ÓLEO URANIA  DAILY</t>
  </si>
  <si>
    <t xml:space="preserve">REVISÃO DOS 10.000 KM</t>
  </si>
  <si>
    <t xml:space="preserve">NOVEMBRO 2014</t>
  </si>
  <si>
    <t xml:space="preserve">10489/2014 -PE 36/2014</t>
  </si>
  <si>
    <t xml:space="preserve">17589/2013 -PE 38/2013</t>
  </si>
  <si>
    <t xml:space="preserve">AKBAR COMERCIO EXPORTAÇÃO E IMPORTAÇÃO LTDA</t>
  </si>
  <si>
    <t xml:space="preserve">20111/2014</t>
  </si>
  <si>
    <t xml:space="preserve">MASCARA D. TRIPLA COM ELÁSTICO CX C/ 50 UNID</t>
  </si>
  <si>
    <t xml:space="preserve">20149/2014</t>
  </si>
  <si>
    <t xml:space="preserve">JAMAR COMERCIO DE PRODUTOS PARA INFORMÁTICA</t>
  </si>
  <si>
    <t xml:space="preserve">11.301.420/0001-05</t>
  </si>
  <si>
    <t xml:space="preserve">CART. DE TONER COMP. COM SAMSUNG SCX</t>
  </si>
  <si>
    <t xml:space="preserve">18603/2014</t>
  </si>
  <si>
    <t xml:space="preserve">MATERIAL DE SINALIZAÇÃO VISUAL DE FAIXAS</t>
  </si>
  <si>
    <t xml:space="preserve">FAIXA DE SINALIZAÇÃO VISUAL E OUTROS</t>
  </si>
  <si>
    <t xml:space="preserve">9118/2014-PE 28/2014</t>
  </si>
  <si>
    <t xml:space="preserve">20612/2014</t>
  </si>
  <si>
    <t xml:space="preserve">09</t>
  </si>
  <si>
    <t xml:space="preserve">JIVALDO RODRIGUES DA SILVA – ME</t>
  </si>
  <si>
    <t xml:space="preserve">16.468.654/0001-84</t>
  </si>
  <si>
    <t xml:space="preserve">CAPTOPRIL 12,5 MG 30 COMP.</t>
  </si>
  <si>
    <t xml:space="preserve">BIPROFENID 150MG 10 COMP.</t>
  </si>
  <si>
    <t xml:space="preserve">SORO FISIOLÓGICO FARMAX 100ML</t>
  </si>
  <si>
    <t xml:space="preserve">DIPIRONA 500MG 10 COMP.</t>
  </si>
  <si>
    <t xml:space="preserve">DIPIRONA SODIO 50MG 100ML</t>
  </si>
  <si>
    <t xml:space="preserve">DORALGINA 20 DRGS</t>
  </si>
  <si>
    <t xml:space="preserve">PARACETAMOL 750MG 20 COMP.</t>
  </si>
  <si>
    <t xml:space="preserve">LUSMED COMERCIO DE PROD. HOSP. LTDA – EPP</t>
  </si>
  <si>
    <t xml:space="preserve">07.865.568/0001-14</t>
  </si>
  <si>
    <t xml:space="preserve">OLIVAS PARA ESTETOSCÓPIO ADULTO</t>
  </si>
  <si>
    <t xml:space="preserve">ATADURA CREPOM 10CMX80M</t>
  </si>
  <si>
    <t xml:space="preserve">ESPARADRAPO 10CMX4,5M</t>
  </si>
  <si>
    <t xml:space="preserve">CATETER DE OXIGÊNIO TIPO SONDA Nº 10</t>
  </si>
  <si>
    <t xml:space="preserve">5870/2014- NE 373/2014</t>
  </si>
  <si>
    <t xml:space="preserve">COMÉRCIO E SERVIÇOS LTDA – ME</t>
  </si>
  <si>
    <t xml:space="preserve">IMPRESSÕES DIGITAIS EM PAPEL COUCHE, TAM A3 4X0</t>
  </si>
  <si>
    <t xml:space="preserve">19773/2014</t>
  </si>
  <si>
    <t xml:space="preserve">PAULO JORGE DA SILVA – ME</t>
  </si>
  <si>
    <t xml:space="preserve">15.596.182/0001-82</t>
  </si>
  <si>
    <t xml:space="preserve">PLACA DE AÇO INOX – ESCOVADO FOTOCORROSÃO ESP. 0,4MM MED 42X30CM</t>
  </si>
  <si>
    <t xml:space="preserve">10489/2014– PE 36/2014</t>
  </si>
  <si>
    <t xml:space="preserve">20815/2014</t>
  </si>
  <si>
    <t xml:space="preserve">CASA DAS BATERIAS LTDA – EPP</t>
  </si>
  <si>
    <t xml:space="preserve">BATERIA ACDELCO SO70D</t>
  </si>
  <si>
    <t xml:space="preserve">19358/2014</t>
  </si>
  <si>
    <t xml:space="preserve">DAVID AUTO SERVICE LTDA.</t>
  </si>
  <si>
    <t xml:space="preserve">BRAÇO DIREÇÃO</t>
  </si>
  <si>
    <t xml:space="preserve">CUBO DIANT. COM ROLAMENTO</t>
  </si>
  <si>
    <t xml:space="preserve">DEZEMBRO 2014</t>
  </si>
  <si>
    <t xml:space="preserve">9829/2014</t>
  </si>
  <si>
    <t xml:space="preserve">ABRANGE COM. E SERV. LTDA</t>
  </si>
  <si>
    <t xml:space="preserve">03.976.528/0001-99</t>
  </si>
  <si>
    <r>
      <rPr>
        <sz val="10"/>
        <rFont val="Arial"/>
        <family val="2"/>
        <charset val="1"/>
      </rPr>
      <t xml:space="preserve">CORTINA ROLO, TIPO JANELA SCREEN,</t>
    </r>
    <r>
      <rPr>
        <sz val="10"/>
        <rFont val="Arial"/>
        <family val="2"/>
      </rPr>
      <t xml:space="preserve"> TELA SOLAR, ESPESSURA 45 MM, TAM. 46 M² , COR CREME</t>
    </r>
  </si>
  <si>
    <t xml:space="preserve">17544/2014</t>
  </si>
  <si>
    <t xml:space="preserve">ADEGA INFORMATICA E ELETROELETRONICA LTDA</t>
  </si>
  <si>
    <t xml:space="preserve">11.546.904/0001-33</t>
  </si>
  <si>
    <t xml:space="preserve">CALCULADORA ELÉTRICA DE MESA COM BOBINA</t>
  </si>
  <si>
    <t xml:space="preserve">20066/2014</t>
  </si>
  <si>
    <t xml:space="preserve">ALL GOOD SUPRIMENTOS E EQUIPAMENTOS LTDA EPP</t>
  </si>
  <si>
    <t xml:space="preserve">18.457.113/0001-86</t>
  </si>
  <si>
    <t xml:space="preserve">CÂMARA FOTOGRÁFICA COM DISPLAY LCD, 16 PIXELS, ZOOM OPTICAL DE 8X, PC 2048 CANON</t>
  </si>
  <si>
    <t xml:space="preserve">9828/2014</t>
  </si>
  <si>
    <t xml:space="preserve">CASA MILITAR COMERCIO DE CONFECCÇÕES LTDA</t>
  </si>
  <si>
    <t xml:space="preserve">04.987.413/0001-62</t>
  </si>
  <si>
    <t xml:space="preserve">ALGEMAS DE AÇO, INOX POLIDO</t>
  </si>
  <si>
    <t xml:space="preserve">12778/2013</t>
  </si>
  <si>
    <t xml:space="preserve">CAVIGLIA SISTEMAS DE ARQUIVAMENTO LTDA</t>
  </si>
  <si>
    <t xml:space="preserve">61.633.095/0001-75</t>
  </si>
  <si>
    <t xml:space="preserve">CONJUNTO DE ARQUIVO DESLIZANTE MECÂNICO, LINHA CAVI, 4850X2240X2215MM</t>
  </si>
  <si>
    <t xml:space="preserve">14602/2013</t>
  </si>
  <si>
    <t xml:space="preserve">INFORMÁTICA EMPRESARIAL LTDA</t>
  </si>
  <si>
    <t xml:space="preserve">32.850.497/0001-23</t>
  </si>
  <si>
    <t xml:space="preserve">GABINETE CONCEBIDO P/ MONTAGEM EM RACK 19 POLEGADAS PADRÃO EIA-310, POSSUI FONTE DE ALIMENTAÇÃO, INTERNAS AO GABINETE, DE TENSÃO ELÉTRICA NOMINAL DE 110-240V 60HZ, C/ COMUTAÇÃO AUTOMÁTICA, POSSUI 2 DRIVES PADRÃO LTO-5 OU SUPERIOR , C/ INTERFASE DE FC C/ VELOCIDADE MÍNIMA 8 GB/S E C/ 2 CONECTORES TIPO LC P/ CONEXÃO C/ SWITCH TIPO SAN, COMPORTA 24 SLOTS</t>
  </si>
  <si>
    <t xml:space="preserve">9918/2014</t>
  </si>
  <si>
    <t xml:space="preserve">COMAG COMERCIO DE FERRAMENTAS - DORES DE CAMPOS LTDA - ME</t>
  </si>
  <si>
    <t xml:space="preserve">10.216.253/0001-50</t>
  </si>
  <si>
    <t xml:space="preserve">MOTO BOMBA CENTRIFUGA ½ CV BIVOLT, SUCÇÃO ¾ ESC 50</t>
  </si>
  <si>
    <t xml:space="preserve">9719/2013</t>
  </si>
  <si>
    <t xml:space="preserve">ROMULO NONATO DA SILVA JUNIOR - EPP</t>
  </si>
  <si>
    <t xml:space="preserve">11.377.888/0001-00</t>
  </si>
  <si>
    <t xml:space="preserve">VENTILADOR DE COLUNA/PEDESTAL 110 VOLT 80W, 3 VELOCIDADE, AJUSTE DE INCLINAÇÃO, REGULAGEM DE ALTURA, DIÂMETRO DA HÉLICE 40CM, COR PRETA</t>
  </si>
  <si>
    <t xml:space="preserve">16929/2014</t>
  </si>
  <si>
    <t xml:space="preserve">CRIARTE INDUSTRIA E COMERCIO DE ESQUADRIAS LTDA</t>
  </si>
  <si>
    <t xml:space="preserve">06.957.510/0001-38</t>
  </si>
  <si>
    <t xml:space="preserve">QUADRO DE AVISO MAGNÉTICO, 120X90M, MOLDURA DE ALUMÍNIO, COR BRANCA</t>
  </si>
  <si>
    <t xml:space="preserve">8971/2014</t>
  </si>
  <si>
    <t xml:space="preserve">DANIELA TULER SANTOS DE OLIVEIRA - ME</t>
  </si>
  <si>
    <t xml:space="preserve">07.075.255/0001-62</t>
  </si>
  <si>
    <t xml:space="preserve">BEBEDOURO DE ÁGUA, TIPO GARRAFÃO, 110V</t>
  </si>
  <si>
    <t xml:space="preserve">DMX6 COMERCIAL LTDA – EPP</t>
  </si>
  <si>
    <t xml:space="preserve">14.689.627/0001-06</t>
  </si>
  <si>
    <t xml:space="preserve">GELADEIRA TIPO FRIGOBAR, 120 L, BRANCO, 88X50X54 CM</t>
  </si>
  <si>
    <t xml:space="preserve">BIOMBO C/ 3 FACE EM TECIDO, C/ RODÍZIO, EM TUBO DE AÇO ESMALTADO</t>
  </si>
  <si>
    <t xml:space="preserve">NEBULIZADOR MEDICO P/ APLICAÇÃO DE MEDICAMENTOS NA ÁREAS RESPIRATÓRIAS, C/ 4 SAÍDAS BIVOLT</t>
  </si>
  <si>
    <t xml:space="preserve">PAULO JORGE DA SILVA ME</t>
  </si>
  <si>
    <t xml:space="preserve">QUADRO INDICATIVO EXPOSITOR EM ACRÍLICO E ALUMÍNIO, 53X41X2 CM</t>
  </si>
  <si>
    <t xml:space="preserve">22143/2013</t>
  </si>
  <si>
    <t xml:space="preserve">DYNAMUS COMÉRCIO DE ELETRO-ELETRONICOS E PRESTAÇÃO DE SERVIÇOS LTDA - ME</t>
  </si>
  <si>
    <t xml:space="preserve">11.385.532/0001-00</t>
  </si>
  <si>
    <t xml:space="preserve">TELEVISOR EM CORES LCD 40º POLEGADAS, TELA DE CRISTAL LÍQUIDO, FULL HD, RESOLUÇÃO 1920X1080</t>
  </si>
  <si>
    <t xml:space="preserve">20086/2013</t>
  </si>
  <si>
    <t xml:space="preserve">EMPORIUM CONSTRUTORA COMERCIO E SERVIÇOS LTDA</t>
  </si>
  <si>
    <t xml:space="preserve">05.163.253/0001-08</t>
  </si>
  <si>
    <t xml:space="preserve">VEICULO TIPO PICK−UP NISSAN FRONTIER SVATK 4X4, CABINE DUPLA, TRAÇÃO 4X4, QUATRO PORTAS, MOTOR TURBO, 190V</t>
  </si>
  <si>
    <t xml:space="preserve">52553/2013</t>
  </si>
  <si>
    <t xml:space="preserve">ENGETRON ENGENHARIA ELETRONICA INDUSTRIA E COMERCIO LTDA</t>
  </si>
  <si>
    <t xml:space="preserve">19.267.632/0001-44</t>
  </si>
  <si>
    <t xml:space="preserve">ESTABILIZADOR TIPO NO BREAK, POTÊNCIA 8KVA, ENTRADA SAÍDAS 380 OU 220V </t>
  </si>
  <si>
    <t xml:space="preserve">ESCRITORIAL INFORMATICA LTDA</t>
  </si>
  <si>
    <t xml:space="preserve">32.886.350/0001-93</t>
  </si>
  <si>
    <t xml:space="preserve">SERVIDOR DE REDE</t>
  </si>
  <si>
    <t xml:space="preserve">TECLADO PARA MICRO/TERMINAL</t>
  </si>
  <si>
    <t xml:space="preserve">18510/2013</t>
  </si>
  <si>
    <t xml:space="preserve">FERCONVAL DISTRIBUIDORA E COMERCIO DE MATERIAIS LTDA -ME</t>
  </si>
  <si>
    <t xml:space="preserve">15.111.294/0001-04</t>
  </si>
  <si>
    <t xml:space="preserve">FURADEIRA ELÉTRICA DE IMPACTO, 800W 110V, ½ RPM, C/ CARGA DE 1.100/3.000, CAPACIDADE EM CONCRETO/AÇO 20/13</t>
  </si>
  <si>
    <t xml:space="preserve">DEISE CARDOSO GONDIM CARVALHO</t>
  </si>
  <si>
    <t xml:space="preserve">13.752.496/0001-00</t>
  </si>
  <si>
    <t xml:space="preserve">APARELHO DE DVD BIVOLT, ÁUDIO DIGITAL, REPRODUÇÃO DVD/R+R/RW, VCD, S-VDC, CD MP3, CONTROLE REMOTO, KARAOKÊ</t>
  </si>
  <si>
    <t xml:space="preserve">LUSMED COMERCIO DE PROD HOSP LTDA – EPP</t>
  </si>
  <si>
    <t xml:space="preserve">APARELHO ESFIGMOMANÔMETRO P/ MEDIR PRESSÃO ANEIRODE INFANTIL</t>
  </si>
  <si>
    <t xml:space="preserve">3131/2014</t>
  </si>
  <si>
    <t xml:space="preserve">M. F. A. AGUIAR - EPP</t>
  </si>
  <si>
    <t xml:space="preserve">23.453.855/0001-73</t>
  </si>
  <si>
    <t xml:space="preserve">CADEIRA DE RODAS MANUAL, DOBRÁVEL  PARA ADULTO</t>
  </si>
  <si>
    <t xml:space="preserve">MASTER COMERCIAL DE PRODUTOS HOSPITALARES LTDA</t>
  </si>
  <si>
    <t xml:space="preserve">06.954.360/0001-09</t>
  </si>
  <si>
    <t xml:space="preserve">FOGÃO TIPO RESIDENCIAL, A GÁS, QUATRO BOCAS, COR BRANCA</t>
  </si>
  <si>
    <t xml:space="preserve">FOGÃO TIPO RESIDENCIAL, A GÁS, ACENDIMENTO AUTOMÁTICO, FORNO AUTO LIMPANTE, COR BRANCA</t>
  </si>
  <si>
    <t xml:space="preserve">GELADEIRA TIPO RESIDENCIAL, 250 L, 110 V, C/ CONGELADOR, COR BRANCA</t>
  </si>
  <si>
    <t xml:space="preserve">MLJ COMERCIO DE EQUIPAMENTO ELETRO-ELETRONICOS LTDA-EPP</t>
  </si>
  <si>
    <t xml:space="preserve">09.208.840/0001-19</t>
  </si>
  <si>
    <t xml:space="preserve">ESCADA DE ABRIR EM ALUMÍNIO, 8 DEGRAUS </t>
  </si>
  <si>
    <t xml:space="preserve">16052/2013</t>
  </si>
  <si>
    <t xml:space="preserve">ORACOM COMERCIO E SERVIÇOS DE EQUIPAMENTOS ELETRO-ELETRONICOS LTDA - ME</t>
  </si>
  <si>
    <t xml:space="preserve">09.366.544/0001-46</t>
  </si>
  <si>
    <t xml:space="preserve">LEITORA PORTÁTIL E COLETORA DE DADOS, CAPTURA DA DADOS, LEITURA LASER, VELOC. MÍNIMA DE 90 SCANS POR SEGUNDOS, DISPLAY, LCD MÍNIMO DE 2,5 COLORIDO, TECLADO, TECLAS NUMÉRICAS, LEDS INDICATIVOS DE OPERAÇÃO</t>
  </si>
  <si>
    <t xml:space="preserve">1664/2014</t>
  </si>
  <si>
    <t xml:space="preserve">PONTO CERTO MATERIAIS ELETRICOS E HIDRAULICOS LTDA - ME</t>
  </si>
  <si>
    <t xml:space="preserve">10.821.336/0001-79</t>
  </si>
  <si>
    <t xml:space="preserve">VENTILADOR DE PAREDE, TIPO INDUSTRIAL, DIÂMETRO 100 CM, MOTOR ½ HP, 150W, RPM 1050 BIVOLT, COR PRETA</t>
  </si>
  <si>
    <t xml:space="preserve">13809/2014</t>
  </si>
  <si>
    <t xml:space="preserve">VICTOR SANT ANA PERES CAVA</t>
  </si>
  <si>
    <t xml:space="preserve">20.667.253/0001-20</t>
  </si>
  <si>
    <t xml:space="preserve">APARELHO TELEFÔNICO SIMPLES COM TECLADO,  UNITEL PLUS</t>
  </si>
  <si>
    <t xml:space="preserve">JOSE GERALDO DAINESI - EPP</t>
  </si>
  <si>
    <t xml:space="preserve">05.233.608/0001-80</t>
  </si>
  <si>
    <t xml:space="preserve">RADIO TRANSCEPTOR PORTÁTIL, DIGITAL, DTR520, 800-900MHZ, 1W BIVOLT, COR PRETA</t>
  </si>
  <si>
    <t xml:space="preserve">SERGIPE VEICULOS COMERCIAIS LTDA</t>
  </si>
  <si>
    <t xml:space="preserve">CAMINHÃO C/ CARROCERIA, TRAÇÃO 4X2, RODADA DUPLA NA TRASEIRA, CABINE DUPLA, CAPACIDADE DE 5 PESSOAS, MOTOR TURBO DIESEL.</t>
  </si>
  <si>
    <t xml:space="preserve">MARCO ANTONIO BATISTA DA SILVA – ME </t>
  </si>
  <si>
    <t xml:space="preserve">02.321.374/0001-34 </t>
  </si>
  <si>
    <t xml:space="preserve">ESTANTE EM AÇO, C/ 6 PRATELEIRAS, 1,98X0,92X0,30M, COR CINZA</t>
  </si>
  <si>
    <t xml:space="preserve">ESTANTE EM AÇO, C/ 6 PRATELEIRAS, 1,98X0,92X0,30M, PINTURA ESMALTE SINTÉTICO, COR CINZA</t>
  </si>
  <si>
    <t xml:space="preserve">LIQUIDIFICADOR TIPO RESIDENCIAL, 8 VELOCIDADES, 110V, 550W, COR PRETA</t>
  </si>
  <si>
    <t xml:space="preserve">LIQUIDIFICADOR TIPO RESIDENCIAL, 5 VELOCIDADES, 127V, 600W, L 51, COR PRETA</t>
  </si>
  <si>
    <t xml:space="preserve">SISTEMA DE ALARME CENTRAL DE CHOQUE PULSATIVO, INFRAVERMELHO, SIRENE PIEZOELÉTRICA, BATERIA SELADA, HATES EM POLIETILENO, FIO EM AÇO INOXIDÁVEL, PLACA DE ADVERTÊNCIA, </t>
  </si>
  <si>
    <t xml:space="preserve">SOLANGE ALENCAR SILVA SLN SISTEMAS - ME</t>
  </si>
  <si>
    <t xml:space="preserve">05.963.337/0001-18</t>
  </si>
  <si>
    <t xml:space="preserve">APARELHO TELEFÔNICO SEM FIO, BIVOLT 11/220, TECNOLOGIA DECT 6.0 1.9 GHZ, TECLA FLASH/MUTE, COR PRETA</t>
  </si>
  <si>
    <t xml:space="preserve">10013/2014</t>
  </si>
  <si>
    <t xml:space="preserve">SOPHO BUSINESS COMUNICATIONS</t>
  </si>
  <si>
    <t xml:space="preserve">04.078.456/0001-25</t>
  </si>
  <si>
    <t xml:space="preserve">APARELHO TELEFÔNICO DIGITAL, ERGOLINE D325</t>
  </si>
  <si>
    <t xml:space="preserve">6539/2014</t>
  </si>
  <si>
    <t xml:space="preserve">TELEDATA SOLUÇÕES INTEGRADAS DE COMUNICAÇÃO LTDA</t>
  </si>
  <si>
    <t xml:space="preserve">33.927.849/0001-64</t>
  </si>
  <si>
    <t xml:space="preserve">FIREWALL GATEWAY, VPN TIPO 2, 40C</t>
  </si>
  <si>
    <t xml:space="preserve">FIREWALL GATEWAY, VPN TIPO 1, 300C</t>
  </si>
  <si>
    <t xml:space="preserve">TOTAL FIRE COMÉRCIO DE MATERIAIS DE SEGURANÇA LTDA - EPP</t>
  </si>
  <si>
    <t xml:space="preserve">08.467.317/0001-44</t>
  </si>
  <si>
    <t xml:space="preserve">EXTINTOR DE INCÊNDIO, TIPO ABC, 6KG</t>
  </si>
  <si>
    <t xml:space="preserve">TROIANA EQUIPAMENTOS LTDA</t>
  </si>
  <si>
    <t xml:space="preserve">14.177.036/0001-50</t>
  </si>
  <si>
    <t xml:space="preserve">MOTO BOMBA CENTRIFUGA, SUCÇÃO, 3 CV, MONOFÁSICA, 220V</t>
  </si>
  <si>
    <t xml:space="preserve">19359/2014</t>
  </si>
  <si>
    <t xml:space="preserve">SISELL SISTEMA DE SEGURANCA ELETRONICA LTDA</t>
  </si>
  <si>
    <t xml:space="preserve">32.887.069/0001-75</t>
  </si>
  <si>
    <t xml:space="preserve">SISTEMA DE ALARME CONTENDO 1 CENTRAL, 10 DETECTORES DE MOVIMENTO, 1 SIRENE , CABOS CCI, 1 BATERIA SELADA, AMT 2018 E</t>
  </si>
  <si>
    <t xml:space="preserve">SISTEMA DE ALARME AMT 2018 E</t>
  </si>
  <si>
    <t xml:space="preserve">SISTEMA DE ALARME CONTENDO 1 CENTRAL, 7 DETECTORES DE MOVIMENTOS, 1 SIRENE, CABOS CCI, 1 BATERIA SELADA, AMT 2018 E</t>
  </si>
  <si>
    <t xml:space="preserve">CAVALCANTE E CIA LTDA – ME</t>
  </si>
  <si>
    <t xml:space="preserve">10.655.938/0001-01</t>
  </si>
  <si>
    <t xml:space="preserve">BANDEIRA BRASIL 90X128 POLIESTER MR ARTEZANAL</t>
  </si>
  <si>
    <t xml:space="preserve">15259/2014- PE 38/2014</t>
  </si>
  <si>
    <t xml:space="preserve">WMW COMERCIAL E MATERIAS DE LIMPEZA LTDA</t>
  </si>
  <si>
    <t xml:space="preserve">32.875.356/0001-29</t>
  </si>
  <si>
    <t xml:space="preserve">LIXEIRA C/ PEDAL DE 15 L</t>
  </si>
  <si>
    <t xml:space="preserve">PAPEL TOALHA BRANCO INTERFOLHADO C/ 1250</t>
  </si>
  <si>
    <t xml:space="preserve">ÁGUA SANITÁRIA</t>
  </si>
  <si>
    <t xml:space="preserve">DESODORIZADOR DE AMBIENTE LAVANDA</t>
  </si>
  <si>
    <t xml:space="preserve">PAPEL HIGIÊNICO</t>
  </si>
  <si>
    <t xml:space="preserve">DETERGENTE LÍQUIDO COM 500ML</t>
  </si>
  <si>
    <t xml:space="preserve">MARCA TEXTO</t>
  </si>
  <si>
    <t xml:space="preserve">PASTA AZ LOMBO LARGO</t>
  </si>
  <si>
    <t xml:space="preserve">PASTA AZ LOMBO ESTREITO</t>
  </si>
  <si>
    <t xml:space="preserve">PASTA SUSPENSA</t>
  </si>
  <si>
    <t xml:space="preserve">PERFURADOR</t>
  </si>
  <si>
    <t xml:space="preserve">MARCADOR/PINCEL P/ QUADRO BRANCO AZ</t>
  </si>
  <si>
    <t xml:space="preserve">TESOURA</t>
  </si>
  <si>
    <t xml:space="preserve">GARRAFA TÉRMICA DE 1 L</t>
  </si>
  <si>
    <t xml:space="preserve">PANO DE PRATO</t>
  </si>
  <si>
    <t xml:space="preserve">CADEADO</t>
  </si>
  <si>
    <t xml:space="preserve">PRO MED COMÉRCIO DE PRODUTOS HOSPITALARES LTDA</t>
  </si>
  <si>
    <t xml:space="preserve">32.773.418/0001-28</t>
  </si>
  <si>
    <t xml:space="preserve">ÁLCOOL  70% 1 L</t>
  </si>
  <si>
    <t xml:space="preserve">CLORETO DE SÓDIO 0,9% 500ML </t>
  </si>
  <si>
    <t xml:space="preserve">DIMETIVIL 75MG/ML, 15ML SIMETICONA</t>
  </si>
  <si>
    <t xml:space="preserve">DIPIRONA SODICA 500MG/ML , GTS 10ML</t>
  </si>
  <si>
    <t xml:space="preserve">GLICOSE  0,5% BL 500ML</t>
  </si>
  <si>
    <t xml:space="preserve">KOLLAGENASE C/ CLORANFENICOL POM 30GR</t>
  </si>
  <si>
    <t xml:space="preserve">METOCLOPRAMIDA 4MG/ML GTS 10ML</t>
  </si>
  <si>
    <t xml:space="preserve">PARACETAMOL GTS 15ML</t>
  </si>
  <si>
    <t xml:space="preserve">RINGER LACTATO BL 500ML</t>
  </si>
  <si>
    <t xml:space="preserve">23531/2014</t>
  </si>
  <si>
    <t xml:space="preserve">SANVEL VEÍCULOS LTDA</t>
  </si>
  <si>
    <t xml:space="preserve">04.099.445/0001-21</t>
  </si>
  <si>
    <t xml:space="preserve">ÓLEO DE MOTOR</t>
  </si>
  <si>
    <t xml:space="preserve">ANEL BUJÃO DO CÁRTER (ARRUELA DE AÇO)</t>
  </si>
  <si>
    <t xml:space="preserve">FILTRO DE ÓLEO DE MOTOR</t>
  </si>
  <si>
    <t xml:space="preserve">VIDRACEIRO COMÉRCIO E SERVIÇOS LTDA – ME</t>
  </si>
  <si>
    <t xml:space="preserve">VIDRO INCOLOR 4MM 102X58 FÓRUM DE PACATUBA</t>
  </si>
  <si>
    <t xml:space="preserve">VIDRO INCOLOR 6MM 191X84 FÓRUM DE PACATUBA</t>
  </si>
  <si>
    <t xml:space="preserve">VIDRO 4MM INCOLOR 190X84 FÓRUM TOBIAS BARRETO</t>
  </si>
  <si>
    <t xml:space="preserve">VIDRO TEMPERADO INCOLOR 8MM 141X120 ELEVADOR DO FÓRUM ALOÍSIO CAMPOS</t>
  </si>
  <si>
    <t xml:space="preserve">VIDRO INCOLOR 8MM REDONDO 150 DE DIÂMETRO SALA DE REUNIÃO CART. 1ª ZONA </t>
  </si>
  <si>
    <t xml:space="preserve">VIDRO INCOLOR 4MM 59X107 CART. 1ª ZONA</t>
  </si>
  <si>
    <t xml:space="preserve">20898/2014</t>
  </si>
  <si>
    <t xml:space="preserve">20814/2014</t>
  </si>
  <si>
    <t xml:space="preserve">NEW SERVICE LTDA – ME</t>
  </si>
  <si>
    <t xml:space="preserve">07.888.160/0001-68</t>
  </si>
  <si>
    <t xml:space="preserve">BATERIA DE LITHIUN</t>
  </si>
  <si>
    <t xml:space="preserve">10039/2014</t>
  </si>
  <si>
    <t xml:space="preserve">HDD 3, 5 SEAGATE SAS ST3300657SS M5GJOY8P 300GB</t>
  </si>
  <si>
    <t xml:space="preserve">BIODIESEL S-10</t>
  </si>
  <si>
    <t xml:space="preserve">18614/2013 -PE 42/2013</t>
  </si>
  <si>
    <t xml:space="preserve">H M DISTRIBUIDORA COMÉRCIO E SERVIÇOS LTDA</t>
  </si>
  <si>
    <t xml:space="preserve">IMPRESSÕES DIGITAIS EM PAPEL COUCHE A3 4X4</t>
  </si>
  <si>
    <t xml:space="preserve">VINIL ADESIVO COM IMPRESSÃO DIGITAL</t>
  </si>
  <si>
    <t xml:space="preserve">11617/2014</t>
  </si>
  <si>
    <t xml:space="preserve">TUDO COMÉRCIO DIST. LTDA – EPP</t>
  </si>
  <si>
    <t xml:space="preserve">15.766.564/0001-07</t>
  </si>
  <si>
    <t xml:space="preserve">ADESIVO DENTAL FOTO ÂMBAR 6ML</t>
  </si>
  <si>
    <t xml:space="preserve">ADESIVO DENTAL FOTO PRIMEBOND 2.1</t>
  </si>
  <si>
    <t xml:space="preserve">AGULHA HIPODÉRMICA 25X7 DESCARTÁVEL</t>
  </si>
  <si>
    <t xml:space="preserve">ÁLCOOL ETÍLICO HIDRATADO 70% C/ 1L</t>
  </si>
  <si>
    <t xml:space="preserve">BICARBONATO DE SÓDIO C/ 500GR</t>
  </si>
  <si>
    <t xml:space="preserve">CLAREADOR PERÓXIDO DE HIDROGÊNIO 35% KIT</t>
  </si>
  <si>
    <t xml:space="preserve">COMPRESSA DE GAZE 11 FIOS C/ 500</t>
  </si>
  <si>
    <t xml:space="preserve">FLUORETO SÓDIO GEL NEUTRO 200ML</t>
  </si>
  <si>
    <t xml:space="preserve">TIRA DE BORRACHA P/ AFASTAMENTO DENTAL</t>
  </si>
  <si>
    <t xml:space="preserve">FIO DENTAL REGULAR REFIL 400M</t>
  </si>
  <si>
    <t xml:space="preserve">REFIL P/ ENXAGUATÓRIO BUCAL 850ML </t>
  </si>
  <si>
    <t xml:space="preserve">11617/2014 -PE 39/2014</t>
  </si>
  <si>
    <t xml:space="preserve">MEDK RES COMÉR. DE PROD MED. HOSP LTDA</t>
  </si>
  <si>
    <t xml:space="preserve">13.217.490/0001-24</t>
  </si>
  <si>
    <t xml:space="preserve">ENVELOPE PGC AUTO 9X26MC</t>
  </si>
  <si>
    <t xml:space="preserve">A.E.T PRODUTOS FARMACÊUTICOS LTDA</t>
  </si>
  <si>
    <t xml:space="preserve">DESTADIN 5MG 10CPR</t>
  </si>
  <si>
    <t xml:space="preserve">CLENILA CX 10FLAC 2ML</t>
  </si>
  <si>
    <t xml:space="preserve">BUPROVIL 600MG 20 COMP</t>
  </si>
  <si>
    <t xml:space="preserve">CEFALIUM 12 CPR</t>
  </si>
  <si>
    <t xml:space="preserve">PAST ENDCOFF MENTA 12 UNID</t>
  </si>
  <si>
    <t xml:space="preserve">PANTOPAZ 20MG 28 CP</t>
  </si>
  <si>
    <t xml:space="preserve">CALMAN 20DRG</t>
  </si>
  <si>
    <t xml:space="preserve">KOLLAGENASE SIMPLES 30G</t>
  </si>
  <si>
    <t xml:space="preserve">TORSILAX 30CPR</t>
  </si>
  <si>
    <t xml:space="preserve">NEOSULIDA 100MG 12CPR</t>
  </si>
  <si>
    <t xml:space="preserve">BROM FENOTEROL GTS 20ML</t>
  </si>
  <si>
    <t xml:space="preserve">SIMETICONA 40MG 20CP</t>
  </si>
</sst>
</file>

<file path=xl/styles.xml><?xml version="1.0" encoding="utf-8"?>
<styleSheet xmlns="http://schemas.openxmlformats.org/spreadsheetml/2006/main">
  <numFmts count="15">
    <numFmt numFmtId="164" formatCode="General"/>
    <numFmt numFmtId="165" formatCode="* #,##0.00\ ;* \(#,##0.00\);* \-#\ ;@\ "/>
    <numFmt numFmtId="166" formatCode="@"/>
    <numFmt numFmtId="167" formatCode="#,##0.00"/>
    <numFmt numFmtId="168" formatCode="#,###.00"/>
    <numFmt numFmtId="169" formatCode="#,##0.0000"/>
    <numFmt numFmtId="170" formatCode="0.00"/>
    <numFmt numFmtId="171" formatCode="#,##0.000"/>
    <numFmt numFmtId="172" formatCode="0.0"/>
    <numFmt numFmtId="173" formatCode="0.000"/>
    <numFmt numFmtId="174" formatCode="0"/>
    <numFmt numFmtId="175" formatCode="#,##0.0"/>
    <numFmt numFmtId="176" formatCode="#,##0"/>
    <numFmt numFmtId="177" formatCode="#,##0.00000"/>
    <numFmt numFmtId="178" formatCode="0.0000"/>
  </numFmts>
  <fonts count="14">
    <font>
      <sz val="10"/>
      <name val="Arial"/>
      <family val="2"/>
    </font>
    <font>
      <sz val="10"/>
      <name val="Arial"/>
      <family val="0"/>
    </font>
    <font>
      <sz val="10"/>
      <name val="Arial"/>
      <family val="0"/>
    </font>
    <font>
      <sz val="10"/>
      <name val="Arial"/>
      <family val="0"/>
    </font>
    <font>
      <b val="true"/>
      <sz val="10"/>
      <name val="Arial"/>
      <family val="2"/>
    </font>
    <font>
      <sz val="10"/>
      <color rgb="FFC0C0C0"/>
      <name val="Arial"/>
      <family val="2"/>
    </font>
    <font>
      <b val="true"/>
      <sz val="12"/>
      <name val="Arial"/>
      <family val="2"/>
    </font>
    <font>
      <sz val="12"/>
      <name val=""/>
      <family val="1"/>
      <charset val="1"/>
    </font>
    <font>
      <sz val="10"/>
      <color rgb="FF000000"/>
      <name val="Arial"/>
      <family val="2"/>
    </font>
    <font>
      <b val="true"/>
      <sz val="10"/>
      <color rgb="FF000000"/>
      <name val="Arial"/>
      <family val="2"/>
    </font>
    <font>
      <sz val="10"/>
      <name val="Arial"/>
      <family val="2"/>
      <charset val="1"/>
    </font>
    <font>
      <sz val="10"/>
      <color rgb="FF000000"/>
      <name val="Arial"/>
      <family val="2"/>
      <charset val="1"/>
    </font>
    <font>
      <sz val="9"/>
      <name val="Arial"/>
      <family val="2"/>
    </font>
    <font>
      <b val="true"/>
      <sz val="12"/>
      <color rgb="FF000000"/>
      <name val="Arial"/>
      <family val="2"/>
    </font>
  </fonts>
  <fills count="6">
    <fill>
      <patternFill patternType="none"/>
    </fill>
    <fill>
      <patternFill patternType="gray125"/>
    </fill>
    <fill>
      <patternFill patternType="solid">
        <fgColor rgb="FF999999"/>
        <bgColor rgb="FF969696"/>
      </patternFill>
    </fill>
    <fill>
      <patternFill patternType="solid">
        <fgColor rgb="FF969696"/>
        <bgColor rgb="FF999999"/>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4" fillId="3" borderId="1" xfId="15" applyFont="true" applyBorder="true" applyAlignment="true" applyProtection="tru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5" fontId="0" fillId="4" borderId="1"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6" fillId="5"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5" fontId="6" fillId="5" borderId="1" xfId="15"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justify" vertical="bottom" textRotation="0" wrapText="false" indent="0" shrinkToFit="false"/>
      <protection locked="true" hidden="false"/>
    </xf>
    <xf numFmtId="170" fontId="0" fillId="5" borderId="1" xfId="0" applyFont="false" applyBorder="true" applyAlignment="true" applyProtection="false">
      <alignment horizontal="right"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justify" vertical="bottom" textRotation="0" wrapText="false" indent="0" shrinkToFit="false"/>
      <protection locked="true" hidden="false"/>
    </xf>
    <xf numFmtId="164" fontId="0" fillId="4" borderId="1"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0" fillId="5" borderId="1" xfId="0" applyFont="fals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5" fontId="0" fillId="4" borderId="1" xfId="15" applyFont="true" applyBorder="true" applyAlignment="true" applyProtection="tru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justify" vertical="bottom" textRotation="0" wrapText="false" indent="0" shrinkToFit="false"/>
      <protection locked="true" hidden="false"/>
    </xf>
    <xf numFmtId="165" fontId="4" fillId="5" borderId="1" xfId="15"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6" fontId="5" fillId="4" borderId="1" xfId="0" applyFont="true" applyBorder="true" applyAlignment="true" applyProtection="false">
      <alignment horizontal="center"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justify"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70" fontId="0" fillId="0" borderId="1"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5" fontId="0" fillId="0" borderId="1" xfId="15"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6" fontId="0"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justify"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justify" vertical="center" textRotation="0" wrapText="true" indent="0" shrinkToFit="false"/>
      <protection locked="true" hidden="false"/>
    </xf>
    <xf numFmtId="170" fontId="0" fillId="5" borderId="1" xfId="0" applyFont="true" applyBorder="true" applyAlignment="true" applyProtection="false">
      <alignment horizontal="center" vertical="center" textRotation="0" wrapText="true" indent="0" shrinkToFit="false"/>
      <protection locked="true" hidden="false"/>
    </xf>
    <xf numFmtId="167" fontId="0" fillId="5" borderId="1" xfId="0" applyFont="true" applyBorder="true" applyAlignment="true" applyProtection="false">
      <alignment horizontal="center" vertical="center" textRotation="0" wrapText="true" indent="0" shrinkToFit="false"/>
      <protection locked="true" hidden="false"/>
    </xf>
    <xf numFmtId="166" fontId="0"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justify" vertical="center" textRotation="0" wrapText="true" indent="0" shrinkToFit="false"/>
      <protection locked="true" hidden="false"/>
    </xf>
    <xf numFmtId="164" fontId="0" fillId="5" borderId="1" xfId="0" applyFont="true" applyBorder="true" applyAlignment="true" applyProtection="false">
      <alignment horizontal="justify" vertical="center" textRotation="0" wrapText="false" indent="0" shrinkToFit="false"/>
      <protection locked="true" hidden="false"/>
    </xf>
    <xf numFmtId="170" fontId="0" fillId="5" borderId="1" xfId="0" applyFont="true" applyBorder="true" applyAlignment="true" applyProtection="false">
      <alignment horizontal="center" vertical="center" textRotation="0" wrapText="false" indent="0" shrinkToFit="false"/>
      <protection locked="true" hidden="false"/>
    </xf>
    <xf numFmtId="167"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justify" vertical="bottom" textRotation="0" wrapText="false" indent="0" shrinkToFit="false"/>
      <protection locked="true" hidden="false"/>
    </xf>
    <xf numFmtId="167" fontId="0"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justify" vertical="center" textRotation="0" wrapText="true" indent="0" shrinkToFit="false"/>
      <protection locked="true" hidden="false"/>
    </xf>
    <xf numFmtId="167" fontId="0" fillId="5" borderId="1" xfId="0" applyFont="fals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true" indent="0" shrinkToFit="false"/>
      <protection locked="true" hidden="false"/>
    </xf>
    <xf numFmtId="166" fontId="4"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7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center" textRotation="0" wrapText="true" indent="0" shrinkToFit="false"/>
      <protection locked="true" hidden="false"/>
    </xf>
    <xf numFmtId="175" fontId="0" fillId="0" borderId="1" xfId="0" applyFont="fals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0" fillId="4" borderId="1" xfId="15" applyFont="true" applyBorder="true" applyAlignment="true" applyProtection="true">
      <alignment horizontal="general" vertical="bottom" textRotation="0" wrapText="false" indent="0" shrinkToFit="false"/>
      <protection locked="true" hidden="false"/>
    </xf>
    <xf numFmtId="176" fontId="0" fillId="0" borderId="1" xfId="0" applyFont="fals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77" fontId="0" fillId="0" borderId="1" xfId="0" applyFont="false" applyBorder="true" applyAlignment="true" applyProtection="false">
      <alignment horizontal="center" vertical="center" textRotation="0" wrapText="true" indent="0" shrinkToFit="false"/>
      <protection locked="true" hidden="false"/>
    </xf>
    <xf numFmtId="167" fontId="4" fillId="3" borderId="1" xfId="15" applyFont="true" applyBorder="true" applyAlignment="true" applyProtection="true">
      <alignment horizontal="general" vertical="bottom" textRotation="0" wrapText="false" indent="0" shrinkToFit="false"/>
      <protection locked="true" hidden="false"/>
    </xf>
    <xf numFmtId="17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5" fontId="6" fillId="5" borderId="1" xfId="15" applyFont="true" applyBorder="true" applyAlignment="true" applyProtection="true">
      <alignment horizontal="center" vertical="bottom" textRotation="0" wrapText="false" indent="0" shrinkToFit="false"/>
      <protection locked="true" hidden="false"/>
    </xf>
    <xf numFmtId="174"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6" fontId="0" fillId="2" borderId="1" xfId="0" applyFont="true" applyBorder="true" applyAlignment="true" applyProtection="false">
      <alignment horizontal="justify"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justify"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3" borderId="1" xfId="15" applyFont="true" applyBorder="true" applyAlignment="true" applyProtection="true">
      <alignment horizontal="center" vertical="center" textRotation="0" wrapText="true" indent="0" shrinkToFit="false"/>
      <protection locked="true" hidden="false"/>
    </xf>
    <xf numFmtId="166" fontId="0" fillId="4" borderId="1" xfId="0" applyFont="true" applyBorder="true" applyAlignment="true" applyProtection="false">
      <alignment horizontal="justify"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justify"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5" fontId="0" fillId="4" borderId="1" xfId="15"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5" fontId="0"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0" fillId="0" borderId="1"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9" fontId="0" fillId="0" borderId="1" xfId="15" applyFont="true" applyBorder="true" applyAlignment="true" applyProtection="true">
      <alignment horizontal="center" vertical="center" textRotation="0" wrapText="true" indent="0" shrinkToFit="false"/>
      <protection locked="true" hidden="false"/>
    </xf>
    <xf numFmtId="166" fontId="0" fillId="0" borderId="1" xfId="0" applyFont="true" applyBorder="true" applyAlignment="true" applyProtection="false">
      <alignment horizontal="justify" vertical="center" textRotation="0" wrapText="true" indent="0" shrinkToFit="false"/>
      <protection locked="true" hidden="false"/>
    </xf>
    <xf numFmtId="166" fontId="0" fillId="2" borderId="0" xfId="0" applyFont="true" applyBorder="false" applyAlignment="true" applyProtection="false">
      <alignment horizontal="justify"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justify"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5" fontId="4" fillId="3" borderId="0" xfId="15" applyFont="true" applyBorder="true" applyAlignment="true" applyProtection="true">
      <alignment horizontal="center" vertical="center" textRotation="0" wrapText="true" indent="0" shrinkToFit="false"/>
      <protection locked="true" hidden="false"/>
    </xf>
    <xf numFmtId="166" fontId="0" fillId="0" borderId="1" xfId="0" applyFont="fals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justify"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78" fontId="0" fillId="0" borderId="1"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5534"/>
  <sheetViews>
    <sheetView showFormulas="false" showGridLines="true" showRowColHeaders="true" showZeros="true" rightToLeft="false" tabSelected="false" showOutlineSymbols="true" defaultGridColor="true" view="pageBreakPreview" topLeftCell="A7" colorId="64" zoomScale="64" zoomScaleNormal="75" zoomScalePageLayoutView="64" workbookViewId="0">
      <selection pane="topLeft" activeCell="D50" activeCellId="0" sqref="D50"/>
    </sheetView>
  </sheetViews>
  <sheetFormatPr defaultColWidth="11.5625" defaultRowHeight="12.75" zeroHeight="false" outlineLevelRow="0" outlineLevelCol="0"/>
  <cols>
    <col collapsed="false" customWidth="true" hidden="false" outlineLevel="0" max="1" min="1" style="0" width="14.55"/>
    <col collapsed="false" customWidth="true" hidden="false" outlineLevel="0" max="3" min="3" style="0" width="41.78"/>
    <col collapsed="false" customWidth="true" hidden="false" outlineLevel="0" max="4" min="4" style="0" width="21.13"/>
    <col collapsed="false" customWidth="true" hidden="false" outlineLevel="0" max="5" min="5" style="0" width="49.7"/>
  </cols>
  <sheetData>
    <row r="1" customFormat="false" ht="18.9" hidden="false" customHeight="true" outlineLevel="0" collapsed="false">
      <c r="A1" s="1" t="s">
        <v>0</v>
      </c>
      <c r="B1" s="1"/>
      <c r="C1" s="1"/>
      <c r="D1" s="2"/>
      <c r="E1" s="3"/>
      <c r="F1" s="4"/>
      <c r="G1" s="5"/>
      <c r="H1" s="5"/>
    </row>
    <row r="2" customFormat="false" ht="16.9" hidden="false" customHeight="true" outlineLevel="0" collapsed="false">
      <c r="A2" s="1" t="s">
        <v>1</v>
      </c>
      <c r="B2" s="1"/>
      <c r="C2" s="1"/>
      <c r="D2" s="1"/>
      <c r="E2" s="2"/>
      <c r="F2" s="4"/>
      <c r="G2" s="5"/>
      <c r="H2" s="5"/>
    </row>
    <row r="3" customFormat="false" ht="14.9" hidden="false" customHeight="true" outlineLevel="0" collapsed="false">
      <c r="A3" s="1" t="s">
        <v>2</v>
      </c>
      <c r="B3" s="1"/>
      <c r="C3" s="1"/>
      <c r="D3" s="1"/>
      <c r="E3" s="1"/>
      <c r="F3" s="6" t="s">
        <v>3</v>
      </c>
      <c r="G3" s="6"/>
      <c r="H3" s="6"/>
    </row>
    <row r="4" customFormat="false" ht="12.85" hidden="false" customHeight="true" outlineLevel="0" collapsed="false">
      <c r="A4" s="7" t="s">
        <v>4</v>
      </c>
      <c r="B4" s="8" t="s">
        <v>5</v>
      </c>
      <c r="C4" s="8" t="s">
        <v>6</v>
      </c>
      <c r="D4" s="8" t="s">
        <v>7</v>
      </c>
      <c r="E4" s="8" t="s">
        <v>8</v>
      </c>
      <c r="F4" s="8" t="s">
        <v>9</v>
      </c>
      <c r="G4" s="9" t="s">
        <v>10</v>
      </c>
      <c r="H4" s="9" t="s">
        <v>11</v>
      </c>
    </row>
    <row r="5" customFormat="false" ht="16.9" hidden="false" customHeight="true" outlineLevel="0" collapsed="false">
      <c r="A5" s="10"/>
      <c r="B5" s="11"/>
      <c r="C5" s="10" t="s">
        <v>12</v>
      </c>
      <c r="D5" s="10"/>
      <c r="E5" s="10" t="s">
        <v>13</v>
      </c>
      <c r="F5" s="12"/>
      <c r="G5" s="13"/>
      <c r="H5" s="13"/>
    </row>
    <row r="6" customFormat="false" ht="18.9" hidden="false" customHeight="true" outlineLevel="0" collapsed="false">
      <c r="A6" s="14"/>
      <c r="B6" s="15"/>
      <c r="C6" s="16" t="s">
        <v>14</v>
      </c>
      <c r="D6" s="17"/>
      <c r="E6" s="17"/>
      <c r="F6" s="18"/>
      <c r="G6" s="19"/>
      <c r="H6" s="19"/>
    </row>
    <row r="7" customFormat="false" ht="12.85" hidden="false" customHeight="true" outlineLevel="0" collapsed="false">
      <c r="A7" s="20" t="s">
        <v>4</v>
      </c>
      <c r="B7" s="8" t="s">
        <v>5</v>
      </c>
      <c r="C7" s="21" t="s">
        <v>6</v>
      </c>
      <c r="D7" s="21" t="s">
        <v>7</v>
      </c>
      <c r="E7" s="21" t="s">
        <v>8</v>
      </c>
      <c r="F7" s="8" t="s">
        <v>9</v>
      </c>
      <c r="G7" s="22" t="s">
        <v>10</v>
      </c>
      <c r="H7" s="22" t="s">
        <v>11</v>
      </c>
    </row>
    <row r="8" customFormat="false" ht="17.9" hidden="false" customHeight="true" outlineLevel="0" collapsed="false">
      <c r="A8" s="10"/>
      <c r="B8" s="12"/>
      <c r="C8" s="10" t="s">
        <v>15</v>
      </c>
      <c r="D8" s="10"/>
      <c r="E8" s="10" t="s">
        <v>16</v>
      </c>
      <c r="F8" s="12"/>
      <c r="G8" s="13"/>
      <c r="H8" s="13"/>
    </row>
    <row r="9" s="1" customFormat="true" ht="32.8" hidden="false" customHeight="true" outlineLevel="0" collapsed="false">
      <c r="A9" s="23" t="s">
        <v>17</v>
      </c>
      <c r="B9" s="24" t="n">
        <v>22</v>
      </c>
      <c r="C9" s="25" t="s">
        <v>18</v>
      </c>
      <c r="D9" s="24" t="s">
        <v>19</v>
      </c>
      <c r="E9" s="25" t="s">
        <v>20</v>
      </c>
      <c r="F9" s="26" t="n">
        <v>100</v>
      </c>
      <c r="G9" s="27" t="n">
        <v>12.73</v>
      </c>
      <c r="H9" s="28" t="n">
        <v>1273</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19.9" hidden="false" customHeight="true" outlineLevel="0" collapsed="false">
      <c r="A10" s="23"/>
      <c r="B10" s="24"/>
      <c r="C10" s="25"/>
      <c r="D10" s="24"/>
      <c r="E10" s="25" t="s">
        <v>21</v>
      </c>
      <c r="F10" s="26" t="n">
        <v>200</v>
      </c>
      <c r="G10" s="27" t="n">
        <v>1.97</v>
      </c>
      <c r="H10" s="28" t="n">
        <v>394</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33.8" hidden="false" customHeight="true" outlineLevel="0" collapsed="false">
      <c r="A11" s="23"/>
      <c r="B11" s="24"/>
      <c r="C11" s="25"/>
      <c r="D11" s="24"/>
      <c r="E11" s="25" t="s">
        <v>22</v>
      </c>
      <c r="F11" s="26" t="n">
        <v>400</v>
      </c>
      <c r="G11" s="27" t="n">
        <v>2.99</v>
      </c>
      <c r="H11" s="28" t="n">
        <v>1196</v>
      </c>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row>
    <row r="12" s="1" customFormat="true" ht="18.9" hidden="false" customHeight="true" outlineLevel="0" collapsed="false">
      <c r="A12" s="23"/>
      <c r="B12" s="24"/>
      <c r="C12" s="25"/>
      <c r="D12" s="24"/>
      <c r="E12" s="25" t="s">
        <v>23</v>
      </c>
      <c r="F12" s="26" t="n">
        <v>100</v>
      </c>
      <c r="G12" s="27" t="n">
        <v>13.39</v>
      </c>
      <c r="H12" s="28" t="n">
        <v>1339</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row>
    <row r="13" s="1" customFormat="true" ht="18.9" hidden="false" customHeight="true" outlineLevel="0" collapsed="false">
      <c r="A13" s="23"/>
      <c r="B13" s="24"/>
      <c r="C13" s="25"/>
      <c r="D13" s="24"/>
      <c r="E13" s="25" t="s">
        <v>24</v>
      </c>
      <c r="F13" s="26" t="n">
        <v>150</v>
      </c>
      <c r="G13" s="27" t="n">
        <v>4.6</v>
      </c>
      <c r="H13" s="28" t="n">
        <v>690</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row>
    <row r="14" s="1" customFormat="true" ht="17.9" hidden="false" customHeight="true" outlineLevel="0" collapsed="false">
      <c r="A14" s="23"/>
      <c r="B14" s="24"/>
      <c r="C14" s="25"/>
      <c r="D14" s="24"/>
      <c r="E14" s="25" t="s">
        <v>25</v>
      </c>
      <c r="F14" s="26" t="n">
        <v>100</v>
      </c>
      <c r="G14" s="27" t="n">
        <v>1.69</v>
      </c>
      <c r="H14" s="28" t="n">
        <v>169</v>
      </c>
    </row>
    <row r="15" s="1" customFormat="true" ht="18.9" hidden="false" customHeight="true" outlineLevel="0" collapsed="false">
      <c r="A15" s="23"/>
      <c r="B15" s="24"/>
      <c r="C15" s="25"/>
      <c r="D15" s="24"/>
      <c r="E15" s="25" t="s">
        <v>26</v>
      </c>
      <c r="F15" s="26" t="n">
        <v>200</v>
      </c>
      <c r="G15" s="27" t="n">
        <v>1.09</v>
      </c>
      <c r="H15" s="28" t="n">
        <v>218</v>
      </c>
    </row>
    <row r="16" s="1" customFormat="true" ht="29.85" hidden="false" customHeight="true" outlineLevel="0" collapsed="false">
      <c r="A16" s="23" t="s">
        <v>27</v>
      </c>
      <c r="B16" s="26" t="n">
        <v>16</v>
      </c>
      <c r="C16" s="25" t="s">
        <v>28</v>
      </c>
      <c r="D16" s="26" t="s">
        <v>29</v>
      </c>
      <c r="E16" s="25" t="s">
        <v>30</v>
      </c>
      <c r="F16" s="26" t="n">
        <v>300</v>
      </c>
      <c r="G16" s="27" t="n">
        <v>1.45</v>
      </c>
      <c r="H16" s="28" t="n">
        <v>4350</v>
      </c>
    </row>
    <row r="17" s="1" customFormat="true" ht="29.85" hidden="false" customHeight="true" outlineLevel="0" collapsed="false">
      <c r="A17" s="23" t="s">
        <v>17</v>
      </c>
      <c r="B17" s="26" t="n">
        <v>19</v>
      </c>
      <c r="C17" s="25" t="s">
        <v>31</v>
      </c>
      <c r="D17" s="26" t="s">
        <v>32</v>
      </c>
      <c r="E17" s="25" t="s">
        <v>33</v>
      </c>
      <c r="F17" s="26" t="n">
        <v>150</v>
      </c>
      <c r="G17" s="29" t="n">
        <v>8.5967</v>
      </c>
      <c r="H17" s="28" t="n">
        <v>1289.5</v>
      </c>
    </row>
    <row r="18" s="1" customFormat="true" ht="29.85" hidden="false" customHeight="true" outlineLevel="0" collapsed="false">
      <c r="A18" s="23" t="s">
        <v>34</v>
      </c>
      <c r="B18" s="26" t="n">
        <v>17</v>
      </c>
      <c r="C18" s="25" t="s">
        <v>35</v>
      </c>
      <c r="D18" s="26" t="s">
        <v>36</v>
      </c>
      <c r="E18" s="25" t="s">
        <v>37</v>
      </c>
      <c r="F18" s="26" t="n">
        <v>300</v>
      </c>
      <c r="G18" s="27" t="n">
        <v>171.5</v>
      </c>
      <c r="H18" s="28" t="n">
        <v>51450</v>
      </c>
    </row>
    <row r="19" s="1" customFormat="true" ht="20.85" hidden="false" customHeight="true" outlineLevel="0" collapsed="false">
      <c r="A19" s="23" t="s">
        <v>17</v>
      </c>
      <c r="B19" s="26" t="n">
        <v>26</v>
      </c>
      <c r="C19" s="25" t="s">
        <v>38</v>
      </c>
      <c r="D19" s="26" t="s">
        <v>39</v>
      </c>
      <c r="E19" s="25" t="s">
        <v>40</v>
      </c>
      <c r="F19" s="26" t="n">
        <v>100</v>
      </c>
      <c r="G19" s="27" t="n">
        <v>3.38</v>
      </c>
      <c r="H19" s="28" t="n">
        <v>338</v>
      </c>
    </row>
    <row r="20" s="1" customFormat="true" ht="19.9" hidden="false" customHeight="true" outlineLevel="0" collapsed="false">
      <c r="A20" s="23"/>
      <c r="B20" s="26"/>
      <c r="C20" s="25"/>
      <c r="D20" s="26"/>
      <c r="E20" s="25" t="s">
        <v>41</v>
      </c>
      <c r="F20" s="26" t="n">
        <v>60</v>
      </c>
      <c r="G20" s="27" t="n">
        <v>4.98</v>
      </c>
      <c r="H20" s="28" t="n">
        <v>298.8</v>
      </c>
    </row>
    <row r="21" s="1" customFormat="true" ht="19.9" hidden="false" customHeight="true" outlineLevel="0" collapsed="false">
      <c r="A21" s="23"/>
      <c r="B21" s="26"/>
      <c r="C21" s="25"/>
      <c r="D21" s="26"/>
      <c r="E21" s="25" t="s">
        <v>42</v>
      </c>
      <c r="F21" s="26" t="n">
        <v>80</v>
      </c>
      <c r="G21" s="27" t="n">
        <v>2.99</v>
      </c>
      <c r="H21" s="28" t="n">
        <v>239.2</v>
      </c>
    </row>
    <row r="22" s="1" customFormat="true" ht="18.9" hidden="false" customHeight="true" outlineLevel="0" collapsed="false">
      <c r="A22" s="23"/>
      <c r="B22" s="26"/>
      <c r="C22" s="25"/>
      <c r="D22" s="26"/>
      <c r="E22" s="25" t="s">
        <v>43</v>
      </c>
      <c r="F22" s="26" t="n">
        <v>30</v>
      </c>
      <c r="G22" s="27" t="n">
        <v>7.5</v>
      </c>
      <c r="H22" s="28" t="n">
        <v>225</v>
      </c>
    </row>
    <row r="23" s="1" customFormat="true" ht="18.9" hidden="false" customHeight="true" outlineLevel="0" collapsed="false">
      <c r="A23" s="23"/>
      <c r="B23" s="26"/>
      <c r="C23" s="25"/>
      <c r="D23" s="26"/>
      <c r="E23" s="25" t="s">
        <v>44</v>
      </c>
      <c r="F23" s="26" t="n">
        <v>100</v>
      </c>
      <c r="G23" s="27" t="n">
        <v>8.5</v>
      </c>
      <c r="H23" s="28" t="n">
        <v>850</v>
      </c>
    </row>
    <row r="24" s="1" customFormat="true" ht="22.85" hidden="false" customHeight="true" outlineLevel="0" collapsed="false">
      <c r="A24" s="23"/>
      <c r="B24" s="26"/>
      <c r="C24" s="25"/>
      <c r="D24" s="26"/>
      <c r="E24" s="25" t="s">
        <v>45</v>
      </c>
      <c r="F24" s="26" t="n">
        <v>20</v>
      </c>
      <c r="G24" s="27" t="n">
        <v>8.99</v>
      </c>
      <c r="H24" s="28" t="n">
        <v>179.8</v>
      </c>
    </row>
    <row r="25" s="1" customFormat="true" ht="19.9" hidden="false" customHeight="true" outlineLevel="0" collapsed="false">
      <c r="A25" s="23"/>
      <c r="B25" s="26"/>
      <c r="C25" s="25"/>
      <c r="D25" s="26"/>
      <c r="E25" s="25" t="s">
        <v>46</v>
      </c>
      <c r="F25" s="26" t="n">
        <v>80</v>
      </c>
      <c r="G25" s="27" t="n">
        <v>14.29</v>
      </c>
      <c r="H25" s="28" t="n">
        <v>1143.2</v>
      </c>
    </row>
    <row r="26" s="1" customFormat="true" ht="19.9" hidden="false" customHeight="true" outlineLevel="0" collapsed="false">
      <c r="A26" s="23" t="s">
        <v>17</v>
      </c>
      <c r="B26" s="26" t="n">
        <v>21</v>
      </c>
      <c r="C26" s="25" t="s">
        <v>47</v>
      </c>
      <c r="D26" s="26" t="s">
        <v>48</v>
      </c>
      <c r="E26" s="25" t="s">
        <v>49</v>
      </c>
      <c r="F26" s="26" t="n">
        <v>360</v>
      </c>
      <c r="G26" s="27" t="n">
        <v>3.25</v>
      </c>
      <c r="H26" s="28" t="n">
        <v>1170</v>
      </c>
    </row>
    <row r="27" s="1" customFormat="true" ht="18.9" hidden="false" customHeight="true" outlineLevel="0" collapsed="false">
      <c r="A27" s="30"/>
      <c r="B27" s="31"/>
      <c r="C27" s="32" t="s">
        <v>14</v>
      </c>
      <c r="D27" s="30"/>
      <c r="E27" s="30"/>
      <c r="F27" s="31"/>
      <c r="G27" s="33"/>
      <c r="H27" s="34" t="n">
        <f aca="false">SUM(H9:H26)</f>
        <v>66812.5</v>
      </c>
    </row>
    <row r="28" s="1" customFormat="true" ht="15.9" hidden="false" customHeight="true" outlineLevel="0" collapsed="false">
      <c r="A28" s="20" t="s">
        <v>4</v>
      </c>
      <c r="B28" s="8" t="s">
        <v>5</v>
      </c>
      <c r="C28" s="35" t="s">
        <v>6</v>
      </c>
      <c r="D28" s="21" t="s">
        <v>7</v>
      </c>
      <c r="E28" s="21" t="s">
        <v>8</v>
      </c>
      <c r="F28" s="8" t="s">
        <v>9</v>
      </c>
      <c r="G28" s="22" t="s">
        <v>10</v>
      </c>
      <c r="H28" s="22" t="s">
        <v>11</v>
      </c>
    </row>
    <row r="29" s="1" customFormat="true" ht="16.9" hidden="false" customHeight="true" outlineLevel="0" collapsed="false">
      <c r="A29" s="10"/>
      <c r="B29" s="12"/>
      <c r="C29" s="36" t="s">
        <v>50</v>
      </c>
      <c r="D29" s="10"/>
      <c r="E29" s="10" t="s">
        <v>51</v>
      </c>
      <c r="F29" s="12"/>
      <c r="G29" s="13"/>
      <c r="H29" s="13"/>
    </row>
    <row r="30" s="1" customFormat="true" ht="22.85" hidden="false" customHeight="true" outlineLevel="0" collapsed="false">
      <c r="A30" s="37" t="s">
        <v>52</v>
      </c>
      <c r="B30" s="37" t="n">
        <v>19</v>
      </c>
      <c r="C30" s="25" t="s">
        <v>53</v>
      </c>
      <c r="D30" s="37" t="s">
        <v>54</v>
      </c>
      <c r="E30" s="25" t="s">
        <v>55</v>
      </c>
      <c r="F30" s="37" t="n">
        <v>1</v>
      </c>
      <c r="G30" s="38" t="n">
        <v>68</v>
      </c>
      <c r="H30" s="38" t="n">
        <f aca="false">F30*G30</f>
        <v>68</v>
      </c>
    </row>
    <row r="31" s="1" customFormat="true" ht="18.9" hidden="false" customHeight="true" outlineLevel="0" collapsed="false">
      <c r="A31" s="37" t="s">
        <v>56</v>
      </c>
      <c r="B31" s="37"/>
      <c r="C31" s="25"/>
      <c r="D31" s="37"/>
      <c r="E31" s="25" t="s">
        <v>57</v>
      </c>
      <c r="F31" s="37" t="n">
        <v>2</v>
      </c>
      <c r="G31" s="38" t="n">
        <v>25</v>
      </c>
      <c r="H31" s="38" t="n">
        <f aca="false">F31*G31</f>
        <v>50</v>
      </c>
    </row>
    <row r="32" s="1" customFormat="true" ht="22.85" hidden="false" customHeight="true" outlineLevel="0" collapsed="false">
      <c r="A32" s="37"/>
      <c r="B32" s="37"/>
      <c r="C32" s="25"/>
      <c r="D32" s="37"/>
      <c r="E32" s="25" t="s">
        <v>58</v>
      </c>
      <c r="F32" s="37" t="n">
        <v>2</v>
      </c>
      <c r="G32" s="39" t="n">
        <v>20</v>
      </c>
      <c r="H32" s="39" t="n">
        <f aca="false">F32*G32</f>
        <v>40</v>
      </c>
    </row>
    <row r="33" s="1" customFormat="true" ht="19.9" hidden="false" customHeight="true" outlineLevel="0" collapsed="false">
      <c r="A33" s="37"/>
      <c r="B33" s="37"/>
      <c r="C33" s="25" t="s">
        <v>59</v>
      </c>
      <c r="D33" s="37" t="s">
        <v>60</v>
      </c>
      <c r="E33" s="25" t="s">
        <v>57</v>
      </c>
      <c r="F33" s="37" t="n">
        <v>4</v>
      </c>
      <c r="G33" s="39" t="n">
        <v>10</v>
      </c>
      <c r="H33" s="39" t="n">
        <f aca="false">F33*G33</f>
        <v>40</v>
      </c>
    </row>
    <row r="34" s="1" customFormat="true" ht="19.9" hidden="false" customHeight="true" outlineLevel="0" collapsed="false">
      <c r="A34" s="37"/>
      <c r="B34" s="37" t="n">
        <v>16</v>
      </c>
      <c r="C34" s="25"/>
      <c r="D34" s="37"/>
      <c r="E34" s="25" t="s">
        <v>61</v>
      </c>
      <c r="F34" s="37" t="n">
        <v>2</v>
      </c>
      <c r="G34" s="39" t="n">
        <v>10</v>
      </c>
      <c r="H34" s="39" t="n">
        <f aca="false">F34*G34</f>
        <v>20</v>
      </c>
    </row>
    <row r="35" customFormat="false" ht="20.85" hidden="false" customHeight="true" outlineLevel="0" collapsed="false">
      <c r="A35" s="37"/>
      <c r="B35" s="37"/>
      <c r="C35" s="25"/>
      <c r="D35" s="37"/>
      <c r="E35" s="25" t="s">
        <v>62</v>
      </c>
      <c r="F35" s="37" t="n">
        <v>1</v>
      </c>
      <c r="G35" s="38" t="n">
        <v>60</v>
      </c>
      <c r="H35" s="38" t="n">
        <f aca="false">F35*G35</f>
        <v>60</v>
      </c>
    </row>
    <row r="36" customFormat="false" ht="29.85" hidden="false" customHeight="true" outlineLevel="0" collapsed="false">
      <c r="A36" s="37"/>
      <c r="B36" s="37"/>
      <c r="C36" s="25" t="s">
        <v>63</v>
      </c>
      <c r="D36" s="37" t="s">
        <v>64</v>
      </c>
      <c r="E36" s="25" t="s">
        <v>65</v>
      </c>
      <c r="F36" s="37" t="n">
        <v>1</v>
      </c>
      <c r="G36" s="38" t="n">
        <v>120</v>
      </c>
      <c r="H36" s="38" t="n">
        <f aca="false">F36*G36</f>
        <v>120</v>
      </c>
    </row>
    <row r="37" customFormat="false" ht="34.95" hidden="false" customHeight="true" outlineLevel="0" collapsed="false">
      <c r="A37" s="37"/>
      <c r="B37" s="37"/>
      <c r="C37" s="25"/>
      <c r="D37" s="37"/>
      <c r="E37" s="40" t="s">
        <v>66</v>
      </c>
      <c r="F37" s="37" t="n">
        <v>1</v>
      </c>
      <c r="G37" s="39" t="n">
        <v>60</v>
      </c>
      <c r="H37" s="39" t="n">
        <f aca="false">F37*G37</f>
        <v>60</v>
      </c>
    </row>
    <row r="38" customFormat="false" ht="25.85" hidden="false" customHeight="true" outlineLevel="0" collapsed="false">
      <c r="A38" s="37" t="s">
        <v>67</v>
      </c>
      <c r="B38" s="37" t="n">
        <v>44</v>
      </c>
      <c r="C38" s="25" t="s">
        <v>68</v>
      </c>
      <c r="D38" s="37" t="s">
        <v>69</v>
      </c>
      <c r="E38" s="25" t="s">
        <v>70</v>
      </c>
      <c r="F38" s="37" t="n">
        <v>2</v>
      </c>
      <c r="G38" s="38" t="n">
        <v>35</v>
      </c>
      <c r="H38" s="38" t="n">
        <f aca="false">SUM(F38*G38)</f>
        <v>70</v>
      </c>
    </row>
    <row r="39" customFormat="false" ht="21.85" hidden="false" customHeight="true" outlineLevel="0" collapsed="false">
      <c r="A39" s="37"/>
      <c r="B39" s="37" t="n">
        <v>39</v>
      </c>
      <c r="C39" s="25" t="s">
        <v>71</v>
      </c>
      <c r="D39" s="37" t="s">
        <v>72</v>
      </c>
      <c r="E39" s="25" t="s">
        <v>73</v>
      </c>
      <c r="F39" s="37" t="n">
        <v>1</v>
      </c>
      <c r="G39" s="38" t="n">
        <v>160</v>
      </c>
      <c r="H39" s="38" t="n">
        <f aca="false">SUM(F39*G39)</f>
        <v>160</v>
      </c>
    </row>
    <row r="40" customFormat="false" ht="21.85" hidden="false" customHeight="true" outlineLevel="0" collapsed="false">
      <c r="A40" s="37"/>
      <c r="B40" s="37"/>
      <c r="C40" s="25" t="s">
        <v>74</v>
      </c>
      <c r="D40" s="37" t="s">
        <v>75</v>
      </c>
      <c r="E40" s="25" t="s">
        <v>76</v>
      </c>
      <c r="F40" s="37" t="n">
        <v>1</v>
      </c>
      <c r="G40" s="38" t="n">
        <v>25</v>
      </c>
      <c r="H40" s="38" t="n">
        <f aca="false">SUM(F40*G40)</f>
        <v>25</v>
      </c>
    </row>
    <row r="41" customFormat="false" ht="21.85" hidden="false" customHeight="true" outlineLevel="0" collapsed="false">
      <c r="A41" s="37"/>
      <c r="B41" s="37"/>
      <c r="C41" s="25" t="s">
        <v>77</v>
      </c>
      <c r="D41" s="37" t="s">
        <v>78</v>
      </c>
      <c r="E41" s="25" t="s">
        <v>79</v>
      </c>
      <c r="F41" s="37" t="n">
        <v>1</v>
      </c>
      <c r="G41" s="38" t="n">
        <v>60</v>
      </c>
      <c r="H41" s="38" t="n">
        <f aca="false">SUM(F41*G41)</f>
        <v>60</v>
      </c>
    </row>
    <row r="42" customFormat="false" ht="16.9" hidden="true" customHeight="true" outlineLevel="0" collapsed="false">
      <c r="A42" s="37"/>
      <c r="B42" s="37"/>
      <c r="C42" s="25"/>
      <c r="D42" s="37"/>
      <c r="E42" s="25"/>
      <c r="F42" s="37" t="n">
        <v>10</v>
      </c>
      <c r="G42" s="38" t="n">
        <v>0.3</v>
      </c>
      <c r="H42" s="38" t="n">
        <f aca="false">SUM(F42*G42)</f>
        <v>3</v>
      </c>
    </row>
    <row r="43" customFormat="false" ht="16.9" hidden="true" customHeight="true" outlineLevel="0" collapsed="false">
      <c r="A43" s="37"/>
      <c r="B43" s="37"/>
      <c r="C43" s="25"/>
      <c r="D43" s="37"/>
      <c r="E43" s="40"/>
      <c r="F43" s="37" t="n">
        <v>10</v>
      </c>
      <c r="G43" s="38" t="n">
        <v>0.6</v>
      </c>
      <c r="H43" s="38" t="n">
        <f aca="false">SUM(F43*G43)</f>
        <v>6</v>
      </c>
    </row>
    <row r="44" customFormat="false" ht="16.9" hidden="true" customHeight="true" outlineLevel="0" collapsed="false">
      <c r="A44" s="37"/>
      <c r="B44" s="37"/>
      <c r="C44" s="25"/>
      <c r="D44" s="37"/>
      <c r="E44" s="25"/>
      <c r="F44" s="37" t="n">
        <v>1</v>
      </c>
      <c r="G44" s="38" t="n">
        <v>9.9</v>
      </c>
      <c r="H44" s="38" t="n">
        <f aca="false">SUM(F44*G44)</f>
        <v>9.9</v>
      </c>
    </row>
    <row r="45" customFormat="false" ht="16.9" hidden="true" customHeight="true" outlineLevel="0" collapsed="false">
      <c r="A45" s="37"/>
      <c r="B45" s="37"/>
      <c r="C45" s="25"/>
      <c r="D45" s="37"/>
      <c r="E45" s="40"/>
      <c r="F45" s="37" t="n">
        <v>1</v>
      </c>
      <c r="G45" s="38" t="n">
        <v>7.5</v>
      </c>
      <c r="H45" s="38" t="n">
        <f aca="false">SUM(F45*G45)</f>
        <v>7.5</v>
      </c>
    </row>
    <row r="46" customFormat="false" ht="16.9" hidden="true" customHeight="true" outlineLevel="0" collapsed="false">
      <c r="A46" s="37"/>
      <c r="B46" s="37"/>
      <c r="C46" s="25"/>
      <c r="D46" s="37"/>
      <c r="E46" s="25"/>
      <c r="F46" s="37" t="n">
        <v>5</v>
      </c>
      <c r="G46" s="38" t="n">
        <v>2.5</v>
      </c>
      <c r="H46" s="38" t="n">
        <f aca="false">SUM(F46*G46)</f>
        <v>12.5</v>
      </c>
    </row>
    <row r="47" customFormat="false" ht="16.9" hidden="true" customHeight="true" outlineLevel="0" collapsed="false">
      <c r="A47" s="37"/>
      <c r="B47" s="37"/>
      <c r="C47" s="25"/>
      <c r="D47" s="37"/>
      <c r="E47" s="25"/>
      <c r="F47" s="37" t="n">
        <v>2</v>
      </c>
      <c r="G47" s="38" t="n">
        <v>2.9</v>
      </c>
      <c r="H47" s="38" t="n">
        <f aca="false">SUM(F47*G47)</f>
        <v>5.8</v>
      </c>
    </row>
    <row r="48" customFormat="false" ht="16.9" hidden="false" customHeight="true" outlineLevel="0" collapsed="false">
      <c r="A48" s="37"/>
      <c r="B48" s="37"/>
      <c r="C48" s="25"/>
      <c r="D48" s="37"/>
      <c r="E48" s="25" t="s">
        <v>80</v>
      </c>
      <c r="F48" s="37" t="n">
        <v>1</v>
      </c>
      <c r="G48" s="38" t="n">
        <v>10</v>
      </c>
      <c r="H48" s="38" t="n">
        <f aca="false">SUM(F48*G48)</f>
        <v>10</v>
      </c>
    </row>
    <row r="49" customFormat="false" ht="16.9" hidden="false" customHeight="true" outlineLevel="0" collapsed="false">
      <c r="A49" s="37"/>
      <c r="B49" s="37"/>
      <c r="C49" s="25"/>
      <c r="D49" s="37"/>
      <c r="E49" s="25" t="s">
        <v>81</v>
      </c>
      <c r="F49" s="37" t="n">
        <v>1</v>
      </c>
      <c r="G49" s="38" t="n">
        <v>20</v>
      </c>
      <c r="H49" s="38" t="n">
        <f aca="false">SUM(F49*G49)</f>
        <v>20</v>
      </c>
    </row>
    <row r="50" customFormat="false" ht="16.9" hidden="false" customHeight="true" outlineLevel="0" collapsed="false">
      <c r="A50" s="37"/>
      <c r="B50" s="37"/>
      <c r="C50" s="25" t="s">
        <v>82</v>
      </c>
      <c r="D50" s="37" t="s">
        <v>83</v>
      </c>
      <c r="E50" s="25" t="s">
        <v>84</v>
      </c>
      <c r="F50" s="37" t="n">
        <v>4</v>
      </c>
      <c r="G50" s="38" t="n">
        <v>22</v>
      </c>
      <c r="H50" s="38" t="n">
        <f aca="false">SUM(F50*G50)</f>
        <v>88</v>
      </c>
    </row>
    <row r="51" customFormat="false" ht="16.9" hidden="false" customHeight="true" outlineLevel="0" collapsed="false">
      <c r="A51" s="37"/>
      <c r="B51" s="37"/>
      <c r="C51" s="25"/>
      <c r="D51" s="37"/>
      <c r="E51" s="25" t="s">
        <v>85</v>
      </c>
      <c r="F51" s="37" t="n">
        <v>1</v>
      </c>
      <c r="G51" s="38" t="n">
        <v>111</v>
      </c>
      <c r="H51" s="38" t="n">
        <f aca="false">SUM(F51*G51)</f>
        <v>111</v>
      </c>
    </row>
    <row r="52" customFormat="false" ht="16.9" hidden="false" customHeight="true" outlineLevel="0" collapsed="false">
      <c r="A52" s="37"/>
      <c r="B52" s="37"/>
      <c r="C52" s="25" t="s">
        <v>63</v>
      </c>
      <c r="D52" s="37" t="s">
        <v>64</v>
      </c>
      <c r="E52" s="25" t="s">
        <v>86</v>
      </c>
      <c r="F52" s="37" t="n">
        <v>1</v>
      </c>
      <c r="G52" s="38" t="n">
        <v>50</v>
      </c>
      <c r="H52" s="38" t="n">
        <f aca="false">SUM(F52*G52)</f>
        <v>50</v>
      </c>
    </row>
    <row r="53" customFormat="false" ht="16.9" hidden="false" customHeight="true" outlineLevel="0" collapsed="false">
      <c r="A53" s="37"/>
      <c r="B53" s="37"/>
      <c r="C53" s="25"/>
      <c r="D53" s="37"/>
      <c r="E53" s="25" t="s">
        <v>87</v>
      </c>
      <c r="F53" s="37" t="n">
        <v>2</v>
      </c>
      <c r="G53" s="38" t="n">
        <v>52.5</v>
      </c>
      <c r="H53" s="38" t="n">
        <f aca="false">SUM(F53*G53)</f>
        <v>105</v>
      </c>
    </row>
    <row r="54" customFormat="false" ht="18.9" hidden="false" customHeight="true" outlineLevel="0" collapsed="false">
      <c r="A54" s="30" t="s">
        <v>88</v>
      </c>
      <c r="B54" s="31"/>
      <c r="C54" s="32" t="s">
        <v>14</v>
      </c>
      <c r="D54" s="30"/>
      <c r="E54" s="41"/>
      <c r="F54" s="31"/>
      <c r="G54" s="33"/>
      <c r="H54" s="34" t="n">
        <f aca="false">SUM(H30:H53)</f>
        <v>1201.7</v>
      </c>
    </row>
    <row r="55" customFormat="false" ht="15.9" hidden="false" customHeight="true" outlineLevel="0" collapsed="false">
      <c r="A55" s="20" t="s">
        <v>4</v>
      </c>
      <c r="B55" s="8" t="s">
        <v>5</v>
      </c>
      <c r="C55" s="35" t="s">
        <v>6</v>
      </c>
      <c r="D55" s="21" t="s">
        <v>7</v>
      </c>
      <c r="E55" s="35" t="s">
        <v>8</v>
      </c>
      <c r="F55" s="8" t="s">
        <v>9</v>
      </c>
      <c r="G55" s="22" t="s">
        <v>10</v>
      </c>
      <c r="H55" s="22" t="s">
        <v>11</v>
      </c>
    </row>
    <row r="56" customFormat="false" ht="16.9" hidden="false" customHeight="true" outlineLevel="0" collapsed="false">
      <c r="A56" s="10"/>
      <c r="B56" s="12"/>
      <c r="C56" s="36" t="s">
        <v>89</v>
      </c>
      <c r="D56" s="10"/>
      <c r="E56" s="36" t="s">
        <v>90</v>
      </c>
      <c r="F56" s="12"/>
      <c r="G56" s="13"/>
      <c r="H56" s="13"/>
    </row>
    <row r="57" customFormat="false" ht="14.9" hidden="false" customHeight="true" outlineLevel="0" collapsed="false">
      <c r="A57" s="23" t="s">
        <v>91</v>
      </c>
      <c r="B57" s="23" t="n">
        <v>25</v>
      </c>
      <c r="C57" s="42" t="s">
        <v>92</v>
      </c>
      <c r="D57" s="23" t="s">
        <v>93</v>
      </c>
      <c r="E57" s="43" t="s">
        <v>94</v>
      </c>
      <c r="F57" s="23" t="n">
        <v>30</v>
      </c>
      <c r="G57" s="44" t="n">
        <v>13</v>
      </c>
      <c r="H57" s="44" t="n">
        <v>390</v>
      </c>
    </row>
    <row r="58" customFormat="false" ht="17.9" hidden="false" customHeight="true" outlineLevel="0" collapsed="false">
      <c r="A58" s="23"/>
      <c r="B58" s="23"/>
      <c r="C58" s="42"/>
      <c r="D58" s="23"/>
      <c r="E58" s="25" t="s">
        <v>94</v>
      </c>
      <c r="F58" s="37" t="n">
        <v>10</v>
      </c>
      <c r="G58" s="39" t="n">
        <v>13</v>
      </c>
      <c r="H58" s="39" t="n">
        <v>130</v>
      </c>
    </row>
    <row r="59" customFormat="false" ht="15.9" hidden="false" customHeight="true" outlineLevel="0" collapsed="false">
      <c r="A59" s="23"/>
      <c r="B59" s="23"/>
      <c r="C59" s="42"/>
      <c r="D59" s="23"/>
      <c r="E59" s="25" t="s">
        <v>95</v>
      </c>
      <c r="F59" s="37" t="n">
        <v>30</v>
      </c>
      <c r="G59" s="39" t="n">
        <v>6</v>
      </c>
      <c r="H59" s="39" t="n">
        <v>180</v>
      </c>
    </row>
    <row r="60" customFormat="false" ht="14.9" hidden="false" customHeight="true" outlineLevel="0" collapsed="false">
      <c r="A60" s="23"/>
      <c r="B60" s="23"/>
      <c r="C60" s="42"/>
      <c r="D60" s="23"/>
      <c r="E60" s="25" t="s">
        <v>95</v>
      </c>
      <c r="F60" s="37" t="n">
        <v>10</v>
      </c>
      <c r="G60" s="39" t="n">
        <v>6</v>
      </c>
      <c r="H60" s="39" t="n">
        <v>60</v>
      </c>
    </row>
    <row r="61" customFormat="false" ht="14.9" hidden="false" customHeight="true" outlineLevel="0" collapsed="false">
      <c r="A61" s="23"/>
      <c r="B61" s="23"/>
      <c r="C61" s="42"/>
      <c r="D61" s="23"/>
      <c r="E61" s="25" t="s">
        <v>96</v>
      </c>
      <c r="F61" s="37" t="n">
        <v>55</v>
      </c>
      <c r="G61" s="39" t="n">
        <v>19.9</v>
      </c>
      <c r="H61" s="39" t="n">
        <v>1094.5</v>
      </c>
    </row>
    <row r="62" customFormat="false" ht="14.9" hidden="false" customHeight="true" outlineLevel="0" collapsed="false">
      <c r="A62" s="23"/>
      <c r="B62" s="23"/>
      <c r="C62" s="42"/>
      <c r="D62" s="23"/>
      <c r="E62" s="25" t="s">
        <v>96</v>
      </c>
      <c r="F62" s="37" t="n">
        <v>11</v>
      </c>
      <c r="G62" s="39" t="n">
        <v>19.9</v>
      </c>
      <c r="H62" s="39" t="n">
        <v>218.9</v>
      </c>
    </row>
    <row r="63" customFormat="false" ht="14.9" hidden="false" customHeight="true" outlineLevel="0" collapsed="false">
      <c r="A63" s="23"/>
      <c r="B63" s="23"/>
      <c r="C63" s="42"/>
      <c r="D63" s="23"/>
      <c r="E63" s="25" t="s">
        <v>97</v>
      </c>
      <c r="F63" s="37" t="n">
        <v>30</v>
      </c>
      <c r="G63" s="39" t="n">
        <v>9.45</v>
      </c>
      <c r="H63" s="39" t="n">
        <v>283.5</v>
      </c>
    </row>
    <row r="64" customFormat="false" ht="14.9" hidden="false" customHeight="true" outlineLevel="0" collapsed="false">
      <c r="A64" s="23"/>
      <c r="B64" s="23"/>
      <c r="C64" s="42"/>
      <c r="D64" s="23"/>
      <c r="E64" s="25" t="s">
        <v>97</v>
      </c>
      <c r="F64" s="37" t="n">
        <v>55</v>
      </c>
      <c r="G64" s="39" t="n">
        <v>9.45</v>
      </c>
      <c r="H64" s="39" t="n">
        <v>519.75</v>
      </c>
    </row>
    <row r="65" customFormat="false" ht="14.9" hidden="false" customHeight="true" outlineLevel="0" collapsed="false">
      <c r="A65" s="23"/>
      <c r="B65" s="23"/>
      <c r="C65" s="42"/>
      <c r="D65" s="23"/>
      <c r="E65" s="25" t="s">
        <v>97</v>
      </c>
      <c r="F65" s="37" t="n">
        <v>11</v>
      </c>
      <c r="G65" s="39" t="n">
        <v>9.45</v>
      </c>
      <c r="H65" s="39" t="n">
        <v>103.95</v>
      </c>
    </row>
    <row r="66" customFormat="false" ht="14.9" hidden="false" customHeight="true" outlineLevel="0" collapsed="false">
      <c r="A66" s="23"/>
      <c r="B66" s="23"/>
      <c r="C66" s="42"/>
      <c r="D66" s="23"/>
      <c r="E66" s="25" t="s">
        <v>98</v>
      </c>
      <c r="F66" s="37" t="n">
        <v>30</v>
      </c>
      <c r="G66" s="39" t="n">
        <v>16.5</v>
      </c>
      <c r="H66" s="39" t="n">
        <v>495</v>
      </c>
    </row>
    <row r="67" customFormat="false" ht="17.25" hidden="false" customHeight="true" outlineLevel="0" collapsed="false">
      <c r="A67" s="30"/>
      <c r="B67" s="31"/>
      <c r="C67" s="17"/>
      <c r="D67" s="30"/>
      <c r="E67" s="30"/>
      <c r="F67" s="31"/>
      <c r="G67" s="33"/>
      <c r="H67" s="34" t="n">
        <f aca="false">SUM(H57:H66)</f>
        <v>3475.6</v>
      </c>
    </row>
    <row r="65508" customFormat="false" ht="12.85" hidden="false" customHeight="true" outlineLevel="0" collapsed="false"/>
    <row r="65509" customFormat="false" ht="12.85" hidden="false" customHeight="true" outlineLevel="0" collapsed="false"/>
    <row r="65510" customFormat="false" ht="12.85" hidden="false" customHeight="true" outlineLevel="0" collapsed="false"/>
    <row r="65511" customFormat="false" ht="12.85" hidden="false" customHeight="true" outlineLevel="0" collapsed="false"/>
    <row r="65512" customFormat="false" ht="12.85" hidden="false" customHeight="true" outlineLevel="0" collapsed="false"/>
    <row r="65513" customFormat="false" ht="12.85" hidden="false" customHeight="true" outlineLevel="0" collapsed="false"/>
    <row r="65514" customFormat="false" ht="12.85" hidden="false" customHeight="true" outlineLevel="0" collapsed="false"/>
    <row r="65515" customFormat="false" ht="12.85" hidden="false" customHeight="true" outlineLevel="0" collapsed="false"/>
    <row r="65516" customFormat="false" ht="12.85" hidden="false" customHeight="true" outlineLevel="0" collapsed="false"/>
    <row r="65517" customFormat="false" ht="12.85" hidden="false" customHeight="true" outlineLevel="0" collapsed="false"/>
    <row r="65518" customFormat="false" ht="12.85" hidden="false" customHeight="true" outlineLevel="0" collapsed="false"/>
    <row r="65519" customFormat="false" ht="12.85" hidden="false" customHeight="true" outlineLevel="0" collapsed="false"/>
    <row r="65520" customFormat="false" ht="12.85" hidden="false" customHeight="true" outlineLevel="0" collapsed="false"/>
    <row r="65521" customFormat="false" ht="12.85" hidden="false" customHeight="true" outlineLevel="0" collapsed="false"/>
    <row r="65522" customFormat="false" ht="12.85" hidden="false" customHeight="true" outlineLevel="0" collapsed="false"/>
    <row r="65523" customFormat="false" ht="12.85" hidden="false" customHeight="true" outlineLevel="0" collapsed="false"/>
    <row r="65524" customFormat="false" ht="12.85" hidden="false" customHeight="true" outlineLevel="0" collapsed="false"/>
    <row r="65525" customFormat="false" ht="12.85" hidden="false" customHeight="true" outlineLevel="0" collapsed="false"/>
    <row r="65526" customFormat="false" ht="12.85" hidden="false" customHeight="true" outlineLevel="0" collapsed="false"/>
    <row r="65527" customFormat="false" ht="12.85" hidden="false" customHeight="true" outlineLevel="0" collapsed="false"/>
    <row r="65528" customFormat="false" ht="12.85" hidden="false" customHeight="true" outlineLevel="0" collapsed="false"/>
    <row r="65529" customFormat="false" ht="12.85"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2">
    <mergeCell ref="A1:C1"/>
    <mergeCell ref="A2:D2"/>
    <mergeCell ref="A3:E3"/>
    <mergeCell ref="F3:H3"/>
    <mergeCell ref="A9:A15"/>
    <mergeCell ref="B9:B15"/>
    <mergeCell ref="C9:C15"/>
    <mergeCell ref="D9:D15"/>
    <mergeCell ref="A19:A25"/>
    <mergeCell ref="B19:B25"/>
    <mergeCell ref="C19:C25"/>
    <mergeCell ref="D19:D25"/>
    <mergeCell ref="A30:A37"/>
    <mergeCell ref="B30:B37"/>
    <mergeCell ref="C30:C32"/>
    <mergeCell ref="D30:D32"/>
    <mergeCell ref="C33:C35"/>
    <mergeCell ref="D33:D35"/>
    <mergeCell ref="C36:C37"/>
    <mergeCell ref="D36:D37"/>
    <mergeCell ref="A38:A53"/>
    <mergeCell ref="B39:B53"/>
    <mergeCell ref="C41:C49"/>
    <mergeCell ref="D41:D49"/>
    <mergeCell ref="C50:C51"/>
    <mergeCell ref="D50:D51"/>
    <mergeCell ref="C52:C53"/>
    <mergeCell ref="D52:D53"/>
    <mergeCell ref="A57:A66"/>
    <mergeCell ref="B57:B66"/>
    <mergeCell ref="C57:C66"/>
    <mergeCell ref="D57:D66"/>
  </mergeCells>
  <printOptions headings="false" gridLines="false" gridLinesSet="true" horizontalCentered="false" verticalCentered="false"/>
  <pageMargins left="0.7875" right="0.7875" top="1.05277777777778" bottom="1.05277777777778" header="0.7875" footer="0.7875"/>
  <pageSetup paperSize="9" scale="47"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5536"/>
  <sheetViews>
    <sheetView showFormulas="false" showGridLines="true" showRowColHeaders="true" showZeros="true" rightToLeft="false" tabSelected="false" showOutlineSymbols="true" defaultGridColor="true" view="pageBreakPreview" topLeftCell="A112" colorId="64" zoomScale="64" zoomScaleNormal="75" zoomScalePageLayoutView="64" workbookViewId="0">
      <selection pane="topLeft" activeCell="H146" activeCellId="0" sqref="H146"/>
    </sheetView>
  </sheetViews>
  <sheetFormatPr defaultColWidth="11.5625" defaultRowHeight="12.85" zeroHeight="false" outlineLevelRow="0" outlineLevelCol="0"/>
  <cols>
    <col collapsed="false" customWidth="true" hidden="false" outlineLevel="0" max="1" min="1" style="0" width="13.92"/>
    <col collapsed="false" customWidth="true" hidden="false" outlineLevel="0" max="2" min="2" style="0" width="12.78"/>
    <col collapsed="false" customWidth="true" hidden="false" outlineLevel="0" max="3" min="3" style="45" width="41.22"/>
    <col collapsed="false" customWidth="true" hidden="false" outlineLevel="0" max="4" min="4" style="0" width="21.13"/>
    <col collapsed="false" customWidth="true" hidden="false" outlineLevel="0" max="5" min="5" style="45" width="47.99"/>
  </cols>
  <sheetData>
    <row r="1" customFormat="false" ht="24.45" hidden="false" customHeight="true" outlineLevel="0" collapsed="false">
      <c r="A1" s="1" t="s">
        <v>0</v>
      </c>
      <c r="B1" s="1"/>
      <c r="C1" s="1"/>
      <c r="D1" s="2"/>
      <c r="E1" s="46"/>
      <c r="F1" s="4"/>
      <c r="G1" s="5"/>
      <c r="H1" s="5"/>
    </row>
    <row r="2" customFormat="false" ht="25.65" hidden="false" customHeight="true" outlineLevel="0" collapsed="false">
      <c r="A2" s="1" t="s">
        <v>1</v>
      </c>
      <c r="B2" s="1"/>
      <c r="C2" s="1"/>
      <c r="D2" s="1"/>
      <c r="E2" s="47"/>
      <c r="F2" s="4"/>
      <c r="G2" s="5"/>
      <c r="H2" s="5"/>
    </row>
    <row r="3" customFormat="false" ht="27.95" hidden="false" customHeight="true" outlineLevel="0" collapsed="false">
      <c r="A3" s="1" t="s">
        <v>2</v>
      </c>
      <c r="B3" s="1"/>
      <c r="C3" s="1"/>
      <c r="D3" s="1"/>
      <c r="E3" s="1"/>
      <c r="F3" s="6" t="s">
        <v>796</v>
      </c>
      <c r="G3" s="6"/>
      <c r="H3" s="6"/>
    </row>
    <row r="4" customFormat="false" ht="15.95" hidden="false" customHeight="true" outlineLevel="0" collapsed="false">
      <c r="A4" s="7" t="s">
        <v>4</v>
      </c>
      <c r="B4" s="8" t="s">
        <v>5</v>
      </c>
      <c r="C4" s="35" t="s">
        <v>6</v>
      </c>
      <c r="D4" s="8" t="s">
        <v>7</v>
      </c>
      <c r="E4" s="35" t="s">
        <v>8</v>
      </c>
      <c r="F4" s="8" t="s">
        <v>9</v>
      </c>
      <c r="G4" s="9" t="s">
        <v>10</v>
      </c>
      <c r="H4" s="9" t="s">
        <v>11</v>
      </c>
    </row>
    <row r="5" customFormat="false" ht="16.9" hidden="false" customHeight="true" outlineLevel="0" collapsed="false">
      <c r="A5" s="10"/>
      <c r="B5" s="11"/>
      <c r="C5" s="36" t="s">
        <v>12</v>
      </c>
      <c r="D5" s="10"/>
      <c r="E5" s="36" t="s">
        <v>13</v>
      </c>
      <c r="F5" s="12"/>
      <c r="G5" s="13"/>
      <c r="H5" s="13"/>
    </row>
    <row r="6" customFormat="false" ht="18.9" hidden="false" customHeight="true" outlineLevel="0" collapsed="false">
      <c r="A6" s="14"/>
      <c r="B6" s="15"/>
      <c r="C6" s="48" t="s">
        <v>14</v>
      </c>
      <c r="D6" s="17"/>
      <c r="E6" s="32"/>
      <c r="F6" s="18"/>
      <c r="G6" s="19"/>
      <c r="H6" s="19"/>
    </row>
    <row r="7" customFormat="false" ht="15.9" hidden="false" customHeight="true" outlineLevel="0" collapsed="false">
      <c r="A7" s="20" t="s">
        <v>4</v>
      </c>
      <c r="B7" s="8" t="s">
        <v>5</v>
      </c>
      <c r="C7" s="35" t="s">
        <v>6</v>
      </c>
      <c r="D7" s="21" t="s">
        <v>7</v>
      </c>
      <c r="E7" s="35" t="s">
        <v>8</v>
      </c>
      <c r="F7" s="8" t="s">
        <v>9</v>
      </c>
      <c r="G7" s="22" t="s">
        <v>10</v>
      </c>
      <c r="H7" s="22" t="s">
        <v>11</v>
      </c>
    </row>
    <row r="8" customFormat="false" ht="16.9" hidden="false" customHeight="true" outlineLevel="0" collapsed="false">
      <c r="A8" s="10"/>
      <c r="B8" s="12"/>
      <c r="C8" s="36" t="s">
        <v>15</v>
      </c>
      <c r="D8" s="10"/>
      <c r="E8" s="36" t="s">
        <v>16</v>
      </c>
      <c r="F8" s="12"/>
      <c r="G8" s="13"/>
      <c r="H8" s="13"/>
    </row>
    <row r="9" s="1" customFormat="true" ht="29.85" hidden="false" customHeight="true" outlineLevel="0" collapsed="false">
      <c r="A9" s="37" t="s">
        <v>797</v>
      </c>
      <c r="B9" s="51" t="s">
        <v>163</v>
      </c>
      <c r="C9" s="43" t="s">
        <v>606</v>
      </c>
      <c r="D9" s="23" t="s">
        <v>697</v>
      </c>
      <c r="E9" s="40" t="s">
        <v>798</v>
      </c>
      <c r="F9" s="26" t="n">
        <v>12</v>
      </c>
      <c r="G9" s="27" t="n">
        <v>27.2</v>
      </c>
      <c r="H9" s="27" t="n">
        <v>326.4</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44.75" hidden="false" customHeight="true" outlineLevel="0" collapsed="false">
      <c r="A10" s="37"/>
      <c r="B10" s="51" t="s">
        <v>163</v>
      </c>
      <c r="C10" s="43" t="s">
        <v>606</v>
      </c>
      <c r="D10" s="23" t="s">
        <v>697</v>
      </c>
      <c r="E10" s="40" t="s">
        <v>799</v>
      </c>
      <c r="F10" s="26" t="n">
        <v>122</v>
      </c>
      <c r="G10" s="27" t="n">
        <v>27.2</v>
      </c>
      <c r="H10" s="27" t="n">
        <v>3318.4</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29.85" hidden="false" customHeight="true" outlineLevel="0" collapsed="false">
      <c r="A11" s="37" t="s">
        <v>800</v>
      </c>
      <c r="B11" s="51" t="s">
        <v>111</v>
      </c>
      <c r="C11" s="43" t="s">
        <v>625</v>
      </c>
      <c r="D11" s="23" t="s">
        <v>113</v>
      </c>
      <c r="E11" s="40" t="s">
        <v>114</v>
      </c>
      <c r="F11" s="26" t="n">
        <v>90</v>
      </c>
      <c r="G11" s="27" t="n">
        <v>3.73</v>
      </c>
      <c r="H11" s="27" t="n">
        <v>335.7</v>
      </c>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row>
    <row r="12" s="1" customFormat="true" ht="30.8" hidden="false" customHeight="true" outlineLevel="0" collapsed="false">
      <c r="A12" s="37" t="s">
        <v>611</v>
      </c>
      <c r="B12" s="51" t="s">
        <v>183</v>
      </c>
      <c r="C12" s="25" t="s">
        <v>801</v>
      </c>
      <c r="D12" s="24" t="s">
        <v>802</v>
      </c>
      <c r="E12" s="25" t="s">
        <v>803</v>
      </c>
      <c r="F12" s="26" t="n">
        <v>200</v>
      </c>
      <c r="G12" s="27" t="n">
        <v>9</v>
      </c>
      <c r="H12" s="27" t="n">
        <v>1800</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row>
    <row r="13" s="1" customFormat="true" ht="32.8" hidden="false" customHeight="true" outlineLevel="0" collapsed="false">
      <c r="A13" s="37"/>
      <c r="B13" s="51"/>
      <c r="C13" s="25"/>
      <c r="D13" s="24"/>
      <c r="E13" s="40" t="s">
        <v>804</v>
      </c>
      <c r="F13" s="26" t="n">
        <v>4000</v>
      </c>
      <c r="G13" s="27" t="n">
        <v>0.12</v>
      </c>
      <c r="H13" s="27" t="n">
        <v>480</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row>
    <row r="14" s="1" customFormat="true" ht="31.8" hidden="false" customHeight="true" outlineLevel="0" collapsed="false">
      <c r="A14" s="37" t="s">
        <v>710</v>
      </c>
      <c r="B14" s="51" t="s">
        <v>171</v>
      </c>
      <c r="C14" s="25" t="s">
        <v>805</v>
      </c>
      <c r="D14" s="23" t="s">
        <v>806</v>
      </c>
      <c r="E14" s="25" t="s">
        <v>807</v>
      </c>
      <c r="F14" s="26" t="n">
        <v>3</v>
      </c>
      <c r="G14" s="27" t="n">
        <v>311.33</v>
      </c>
      <c r="H14" s="27" t="n">
        <v>933.99</v>
      </c>
    </row>
    <row r="15" s="1" customFormat="true" ht="30.8" hidden="false" customHeight="true" outlineLevel="0" collapsed="false">
      <c r="A15" s="37"/>
      <c r="B15" s="51"/>
      <c r="C15" s="25"/>
      <c r="D15" s="23"/>
      <c r="E15" s="25" t="s">
        <v>808</v>
      </c>
      <c r="F15" s="26" t="n">
        <v>20</v>
      </c>
      <c r="G15" s="27" t="n">
        <v>435</v>
      </c>
      <c r="H15" s="27" t="n">
        <v>8700</v>
      </c>
    </row>
    <row r="16" s="1" customFormat="true" ht="29.85" hidden="false" customHeight="true" outlineLevel="0" collapsed="false">
      <c r="A16" s="37" t="s">
        <v>718</v>
      </c>
      <c r="B16" s="51" t="s">
        <v>130</v>
      </c>
      <c r="C16" s="25" t="s">
        <v>809</v>
      </c>
      <c r="D16" s="23" t="s">
        <v>330</v>
      </c>
      <c r="E16" s="25" t="s">
        <v>810</v>
      </c>
      <c r="F16" s="26" t="n">
        <v>3</v>
      </c>
      <c r="G16" s="27" t="n">
        <v>651.33</v>
      </c>
      <c r="H16" s="27" t="n">
        <v>1954</v>
      </c>
    </row>
    <row r="17" s="1" customFormat="true" ht="29.85" hidden="false" customHeight="true" outlineLevel="0" collapsed="false">
      <c r="A17" s="37"/>
      <c r="B17" s="51"/>
      <c r="C17" s="25"/>
      <c r="D17" s="23"/>
      <c r="E17" s="25" t="s">
        <v>811</v>
      </c>
      <c r="F17" s="26" t="n">
        <v>8</v>
      </c>
      <c r="G17" s="27" t="n">
        <v>251.25</v>
      </c>
      <c r="H17" s="27" t="n">
        <v>2010</v>
      </c>
    </row>
    <row r="18" s="1" customFormat="true" ht="30.8" hidden="false" customHeight="true" outlineLevel="0" collapsed="false">
      <c r="A18" s="37"/>
      <c r="B18" s="51"/>
      <c r="C18" s="25"/>
      <c r="D18" s="23"/>
      <c r="E18" s="25" t="s">
        <v>811</v>
      </c>
      <c r="F18" s="26" t="n">
        <v>1</v>
      </c>
      <c r="G18" s="27" t="n">
        <v>504</v>
      </c>
      <c r="H18" s="27" t="n">
        <v>504</v>
      </c>
    </row>
    <row r="19" s="1" customFormat="true" ht="34.8" hidden="false" customHeight="true" outlineLevel="0" collapsed="false">
      <c r="A19" s="37" t="s">
        <v>812</v>
      </c>
      <c r="B19" s="51" t="s">
        <v>491</v>
      </c>
      <c r="C19" s="25" t="s">
        <v>813</v>
      </c>
      <c r="D19" s="23" t="s">
        <v>814</v>
      </c>
      <c r="E19" s="25" t="s">
        <v>815</v>
      </c>
      <c r="F19" s="26" t="n">
        <v>1000</v>
      </c>
      <c r="G19" s="27" t="n">
        <v>9.74</v>
      </c>
      <c r="H19" s="27" t="n">
        <v>9739.99</v>
      </c>
    </row>
    <row r="20" s="1" customFormat="true" ht="27.95" hidden="false" customHeight="true" outlineLevel="0" collapsed="false">
      <c r="A20" s="37" t="s">
        <v>611</v>
      </c>
      <c r="B20" s="51" t="s">
        <v>183</v>
      </c>
      <c r="C20" s="25" t="s">
        <v>801</v>
      </c>
      <c r="D20" s="24" t="s">
        <v>802</v>
      </c>
      <c r="E20" s="25" t="s">
        <v>816</v>
      </c>
      <c r="F20" s="26" t="n">
        <v>160</v>
      </c>
      <c r="G20" s="27" t="n">
        <v>8.5</v>
      </c>
      <c r="H20" s="27" t="n">
        <v>1360</v>
      </c>
    </row>
    <row r="21" s="1" customFormat="true" ht="31.45" hidden="false" customHeight="true" outlineLevel="0" collapsed="false">
      <c r="A21" s="37"/>
      <c r="B21" s="51"/>
      <c r="C21" s="25"/>
      <c r="D21" s="24"/>
      <c r="E21" s="25" t="s">
        <v>817</v>
      </c>
      <c r="F21" s="26" t="n">
        <v>90</v>
      </c>
      <c r="G21" s="27" t="n">
        <v>17.5</v>
      </c>
      <c r="H21" s="27" t="n">
        <v>1575</v>
      </c>
    </row>
    <row r="22" s="1" customFormat="true" ht="30.3" hidden="false" customHeight="true" outlineLevel="0" collapsed="false">
      <c r="A22" s="37"/>
      <c r="B22" s="51"/>
      <c r="C22" s="25" t="s">
        <v>801</v>
      </c>
      <c r="D22" s="23" t="s">
        <v>802</v>
      </c>
      <c r="E22" s="25" t="s">
        <v>818</v>
      </c>
      <c r="F22" s="26" t="n">
        <v>140</v>
      </c>
      <c r="G22" s="27" t="n">
        <v>21.5</v>
      </c>
      <c r="H22" s="27" t="n">
        <v>3010</v>
      </c>
    </row>
    <row r="23" s="1" customFormat="true" ht="23.3" hidden="false" customHeight="true" outlineLevel="0" collapsed="false">
      <c r="A23" s="37"/>
      <c r="B23" s="51"/>
      <c r="C23" s="25"/>
      <c r="D23" s="23"/>
      <c r="E23" s="25" t="s">
        <v>819</v>
      </c>
      <c r="F23" s="26" t="n">
        <v>40</v>
      </c>
      <c r="G23" s="27" t="n">
        <v>8.5</v>
      </c>
      <c r="H23" s="27" t="n">
        <v>340</v>
      </c>
    </row>
    <row r="24" s="1" customFormat="true" ht="24.45" hidden="false" customHeight="true" outlineLevel="0" collapsed="false">
      <c r="A24" s="37"/>
      <c r="B24" s="51"/>
      <c r="C24" s="25"/>
      <c r="D24" s="23"/>
      <c r="E24" s="25" t="s">
        <v>820</v>
      </c>
      <c r="F24" s="26" t="n">
        <v>50</v>
      </c>
      <c r="G24" s="27" t="n">
        <v>13</v>
      </c>
      <c r="H24" s="27" t="n">
        <v>650</v>
      </c>
    </row>
    <row r="25" s="1" customFormat="true" ht="24.45" hidden="false" customHeight="true" outlineLevel="0" collapsed="false">
      <c r="A25" s="37"/>
      <c r="B25" s="51"/>
      <c r="C25" s="25" t="s">
        <v>801</v>
      </c>
      <c r="D25" s="24" t="s">
        <v>802</v>
      </c>
      <c r="E25" s="25" t="s">
        <v>821</v>
      </c>
      <c r="F25" s="26" t="n">
        <v>60</v>
      </c>
      <c r="G25" s="27" t="n">
        <v>21.5</v>
      </c>
      <c r="H25" s="27" t="n">
        <v>1290</v>
      </c>
    </row>
    <row r="26" s="1" customFormat="true" ht="20.95" hidden="false" customHeight="true" outlineLevel="0" collapsed="false">
      <c r="A26" s="37"/>
      <c r="B26" s="51"/>
      <c r="C26" s="25"/>
      <c r="D26" s="24"/>
      <c r="E26" s="25" t="s">
        <v>822</v>
      </c>
      <c r="F26" s="26" t="n">
        <v>250</v>
      </c>
      <c r="G26" s="27" t="n">
        <v>13</v>
      </c>
      <c r="H26" s="27" t="n">
        <v>3250</v>
      </c>
    </row>
    <row r="27" s="1" customFormat="true" ht="29.15" hidden="false" customHeight="true" outlineLevel="0" collapsed="false">
      <c r="A27" s="37" t="s">
        <v>718</v>
      </c>
      <c r="B27" s="51" t="s">
        <v>180</v>
      </c>
      <c r="C27" s="25" t="s">
        <v>823</v>
      </c>
      <c r="D27" s="23" t="s">
        <v>824</v>
      </c>
      <c r="E27" s="25" t="s">
        <v>825</v>
      </c>
      <c r="F27" s="26" t="n">
        <v>20</v>
      </c>
      <c r="G27" s="27" t="n">
        <v>54</v>
      </c>
      <c r="H27" s="27" t="n">
        <v>1080</v>
      </c>
    </row>
    <row r="28" s="1" customFormat="true" ht="37.3" hidden="false" customHeight="true" outlineLevel="0" collapsed="false">
      <c r="A28" s="37" t="s">
        <v>800</v>
      </c>
      <c r="B28" s="51" t="s">
        <v>111</v>
      </c>
      <c r="C28" s="43" t="s">
        <v>625</v>
      </c>
      <c r="D28" s="23" t="s">
        <v>113</v>
      </c>
      <c r="E28" s="40" t="s">
        <v>114</v>
      </c>
      <c r="F28" s="26" t="n">
        <v>200</v>
      </c>
      <c r="G28" s="27" t="n">
        <v>3.73</v>
      </c>
      <c r="H28" s="27" t="n">
        <v>746</v>
      </c>
    </row>
    <row r="29" s="1" customFormat="true" ht="33.8" hidden="false" customHeight="true" outlineLevel="0" collapsed="false">
      <c r="A29" s="37"/>
      <c r="B29" s="51"/>
      <c r="C29" s="43" t="s">
        <v>625</v>
      </c>
      <c r="D29" s="23" t="s">
        <v>113</v>
      </c>
      <c r="E29" s="40" t="s">
        <v>114</v>
      </c>
      <c r="F29" s="26" t="n">
        <v>160</v>
      </c>
      <c r="G29" s="27" t="n">
        <v>3.73</v>
      </c>
      <c r="H29" s="27" t="n">
        <v>596.8</v>
      </c>
    </row>
    <row r="30" s="1" customFormat="true" ht="32.6" hidden="false" customHeight="true" outlineLevel="0" collapsed="false">
      <c r="A30" s="37" t="s">
        <v>826</v>
      </c>
      <c r="B30" s="51" t="s">
        <v>189</v>
      </c>
      <c r="C30" s="25" t="s">
        <v>827</v>
      </c>
      <c r="D30" s="23" t="s">
        <v>828</v>
      </c>
      <c r="E30" s="40" t="s">
        <v>829</v>
      </c>
      <c r="F30" s="26" t="n">
        <v>70</v>
      </c>
      <c r="G30" s="27" t="n">
        <v>8.14</v>
      </c>
      <c r="H30" s="27" t="n">
        <v>569.8</v>
      </c>
    </row>
    <row r="31" s="1" customFormat="true" ht="37.3" hidden="false" customHeight="true" outlineLevel="0" collapsed="false">
      <c r="A31" s="37" t="s">
        <v>800</v>
      </c>
      <c r="B31" s="51" t="s">
        <v>111</v>
      </c>
      <c r="C31" s="43" t="s">
        <v>625</v>
      </c>
      <c r="D31" s="23" t="s">
        <v>113</v>
      </c>
      <c r="E31" s="40" t="s">
        <v>114</v>
      </c>
      <c r="F31" s="26" t="n">
        <v>100</v>
      </c>
      <c r="G31" s="27" t="n">
        <v>3.73</v>
      </c>
      <c r="H31" s="27" t="n">
        <v>373</v>
      </c>
    </row>
    <row r="32" s="1" customFormat="true" ht="37.3" hidden="false" customHeight="true" outlineLevel="0" collapsed="false">
      <c r="A32" s="23" t="s">
        <v>745</v>
      </c>
      <c r="B32" s="51" t="s">
        <v>151</v>
      </c>
      <c r="C32" s="23" t="s">
        <v>830</v>
      </c>
      <c r="D32" s="24" t="s">
        <v>831</v>
      </c>
      <c r="E32" s="25" t="s">
        <v>832</v>
      </c>
      <c r="F32" s="26" t="n">
        <v>30</v>
      </c>
      <c r="G32" s="27" t="n">
        <v>36.56</v>
      </c>
      <c r="H32" s="27" t="n">
        <v>1097</v>
      </c>
    </row>
    <row r="33" s="1" customFormat="true" ht="29.15" hidden="false" customHeight="true" outlineLevel="0" collapsed="false">
      <c r="A33" s="23"/>
      <c r="B33" s="51"/>
      <c r="C33" s="23"/>
      <c r="D33" s="24"/>
      <c r="E33" s="43" t="s">
        <v>833</v>
      </c>
      <c r="F33" s="26" t="n">
        <v>140</v>
      </c>
      <c r="G33" s="29" t="n">
        <v>40.3857</v>
      </c>
      <c r="H33" s="27" t="n">
        <v>5654</v>
      </c>
    </row>
    <row r="34" s="1" customFormat="true" ht="33.8" hidden="false" customHeight="true" outlineLevel="0" collapsed="false">
      <c r="A34" s="37" t="s">
        <v>800</v>
      </c>
      <c r="B34" s="51" t="s">
        <v>111</v>
      </c>
      <c r="C34" s="43" t="s">
        <v>625</v>
      </c>
      <c r="D34" s="23" t="s">
        <v>113</v>
      </c>
      <c r="E34" s="40" t="s">
        <v>114</v>
      </c>
      <c r="F34" s="26" t="n">
        <v>100</v>
      </c>
      <c r="G34" s="27" t="n">
        <v>3.73</v>
      </c>
      <c r="H34" s="27" t="n">
        <v>373</v>
      </c>
    </row>
    <row r="35" s="1" customFormat="true" ht="18.65" hidden="false" customHeight="true" outlineLevel="0" collapsed="false">
      <c r="A35" s="68"/>
      <c r="B35" s="14"/>
      <c r="C35" s="48" t="s">
        <v>14</v>
      </c>
      <c r="D35" s="14"/>
      <c r="E35" s="133"/>
      <c r="F35" s="14"/>
      <c r="G35" s="131"/>
      <c r="H35" s="131" t="n">
        <f aca="false">SUM(H9:H34)</f>
        <v>52067.08</v>
      </c>
    </row>
    <row r="36" s="1" customFormat="true" ht="19.8" hidden="false" customHeight="true" outlineLevel="0" collapsed="false">
      <c r="A36" s="20" t="s">
        <v>4</v>
      </c>
      <c r="B36" s="8" t="s">
        <v>5</v>
      </c>
      <c r="C36" s="35" t="s">
        <v>6</v>
      </c>
      <c r="D36" s="21" t="s">
        <v>7</v>
      </c>
      <c r="E36" s="35" t="s">
        <v>8</v>
      </c>
      <c r="F36" s="8" t="s">
        <v>9</v>
      </c>
      <c r="G36" s="22" t="s">
        <v>10</v>
      </c>
      <c r="H36" s="22" t="s">
        <v>11</v>
      </c>
    </row>
    <row r="37" s="1" customFormat="true" ht="20.95" hidden="false" customHeight="true" outlineLevel="0" collapsed="false">
      <c r="A37" s="10"/>
      <c r="B37" s="12"/>
      <c r="C37" s="36" t="s">
        <v>50</v>
      </c>
      <c r="D37" s="10"/>
      <c r="E37" s="36" t="s">
        <v>51</v>
      </c>
      <c r="F37" s="12"/>
      <c r="G37" s="13"/>
      <c r="H37" s="13"/>
    </row>
    <row r="38" customFormat="false" ht="17.45" hidden="false" customHeight="true" outlineLevel="0" collapsed="false">
      <c r="A38" s="106" t="s">
        <v>834</v>
      </c>
      <c r="B38" s="106" t="n">
        <v>24</v>
      </c>
      <c r="C38" s="149" t="s">
        <v>554</v>
      </c>
      <c r="D38" s="112" t="s">
        <v>266</v>
      </c>
      <c r="E38" s="109" t="s">
        <v>835</v>
      </c>
      <c r="F38" s="106" t="n">
        <v>3</v>
      </c>
      <c r="G38" s="119" t="n">
        <v>5.5</v>
      </c>
      <c r="H38" s="119" t="n">
        <v>16.5</v>
      </c>
    </row>
    <row r="39" customFormat="false" ht="18.65" hidden="false" customHeight="true" outlineLevel="0" collapsed="false">
      <c r="A39" s="106"/>
      <c r="B39" s="106"/>
      <c r="C39" s="149"/>
      <c r="D39" s="112"/>
      <c r="E39" s="109" t="s">
        <v>836</v>
      </c>
      <c r="F39" s="106" t="n">
        <v>8</v>
      </c>
      <c r="G39" s="119" t="n">
        <v>5.5</v>
      </c>
      <c r="H39" s="119" t="n">
        <v>44</v>
      </c>
    </row>
    <row r="40" customFormat="false" ht="19.8" hidden="false" customHeight="true" outlineLevel="0" collapsed="false">
      <c r="A40" s="106"/>
      <c r="B40" s="106"/>
      <c r="C40" s="149"/>
      <c r="D40" s="112"/>
      <c r="E40" s="109" t="s">
        <v>837</v>
      </c>
      <c r="F40" s="106" t="n">
        <v>8</v>
      </c>
      <c r="G40" s="119" t="n">
        <v>2.5</v>
      </c>
      <c r="H40" s="119" t="n">
        <v>20</v>
      </c>
    </row>
    <row r="41" customFormat="false" ht="16.3" hidden="false" customHeight="true" outlineLevel="0" collapsed="false">
      <c r="A41" s="106"/>
      <c r="B41" s="106"/>
      <c r="C41" s="149"/>
      <c r="D41" s="112"/>
      <c r="E41" s="109" t="s">
        <v>838</v>
      </c>
      <c r="F41" s="106" t="n">
        <v>10</v>
      </c>
      <c r="G41" s="119" t="n">
        <v>1.2</v>
      </c>
      <c r="H41" s="119" t="n">
        <v>12</v>
      </c>
    </row>
    <row r="42" customFormat="false" ht="22.15" hidden="false" customHeight="true" outlineLevel="0" collapsed="false">
      <c r="A42" s="106"/>
      <c r="B42" s="106" t="n">
        <v>26</v>
      </c>
      <c r="C42" s="149"/>
      <c r="D42" s="112"/>
      <c r="E42" s="109" t="s">
        <v>839</v>
      </c>
      <c r="F42" s="106" t="n">
        <v>20</v>
      </c>
      <c r="G42" s="119" t="n">
        <v>6.5</v>
      </c>
      <c r="H42" s="119" t="n">
        <v>130</v>
      </c>
    </row>
    <row r="43" customFormat="false" ht="20.95" hidden="false" customHeight="true" outlineLevel="0" collapsed="false">
      <c r="A43" s="106"/>
      <c r="B43" s="106"/>
      <c r="C43" s="149"/>
      <c r="D43" s="112"/>
      <c r="E43" s="109" t="s">
        <v>840</v>
      </c>
      <c r="F43" s="106" t="n">
        <v>10</v>
      </c>
      <c r="G43" s="119" t="n">
        <v>2</v>
      </c>
      <c r="H43" s="119" t="n">
        <v>20</v>
      </c>
    </row>
    <row r="44" customFormat="false" ht="15.15" hidden="false" customHeight="true" outlineLevel="0" collapsed="false">
      <c r="A44" s="106"/>
      <c r="B44" s="106" t="n">
        <v>24</v>
      </c>
      <c r="C44" s="149"/>
      <c r="D44" s="112"/>
      <c r="E44" s="109" t="s">
        <v>841</v>
      </c>
      <c r="F44" s="106" t="n">
        <v>10</v>
      </c>
      <c r="G44" s="119" t="n">
        <v>1</v>
      </c>
      <c r="H44" s="119" t="n">
        <v>10</v>
      </c>
    </row>
    <row r="45" customFormat="false" ht="17.45" hidden="false" customHeight="true" outlineLevel="0" collapsed="false">
      <c r="A45" s="106"/>
      <c r="B45" s="106"/>
      <c r="C45" s="149"/>
      <c r="D45" s="112"/>
      <c r="E45" s="109" t="s">
        <v>842</v>
      </c>
      <c r="F45" s="106" t="n">
        <v>8</v>
      </c>
      <c r="G45" s="119" t="n">
        <v>1.7</v>
      </c>
      <c r="H45" s="119" t="n">
        <v>13.6</v>
      </c>
    </row>
    <row r="46" customFormat="false" ht="20.95" hidden="false" customHeight="true" outlineLevel="0" collapsed="false">
      <c r="A46" s="106"/>
      <c r="B46" s="106"/>
      <c r="C46" s="149"/>
      <c r="D46" s="112"/>
      <c r="E46" s="109" t="s">
        <v>843</v>
      </c>
      <c r="F46" s="106" t="n">
        <v>2</v>
      </c>
      <c r="G46" s="119" t="n">
        <v>4.7</v>
      </c>
      <c r="H46" s="119" t="n">
        <v>9.4</v>
      </c>
    </row>
    <row r="47" customFormat="false" ht="17.45" hidden="false" customHeight="true" outlineLevel="0" collapsed="false">
      <c r="A47" s="106"/>
      <c r="B47" s="106" t="n">
        <v>42</v>
      </c>
      <c r="C47" s="149"/>
      <c r="D47" s="112"/>
      <c r="E47" s="109" t="s">
        <v>844</v>
      </c>
      <c r="F47" s="106" t="n">
        <v>4</v>
      </c>
      <c r="G47" s="119" t="n">
        <v>3.3</v>
      </c>
      <c r="H47" s="119" t="n">
        <v>13.2</v>
      </c>
    </row>
    <row r="48" customFormat="false" ht="20.95" hidden="false" customHeight="true" outlineLevel="0" collapsed="false">
      <c r="A48" s="106"/>
      <c r="B48" s="106" t="n">
        <v>24</v>
      </c>
      <c r="C48" s="149"/>
      <c r="D48" s="112"/>
      <c r="E48" s="109" t="s">
        <v>845</v>
      </c>
      <c r="F48" s="106" t="n">
        <v>3</v>
      </c>
      <c r="G48" s="119" t="n">
        <v>6.5</v>
      </c>
      <c r="H48" s="119" t="n">
        <v>19.5</v>
      </c>
    </row>
    <row r="49" customFormat="false" ht="23.3" hidden="false" customHeight="true" outlineLevel="0" collapsed="false">
      <c r="A49" s="106"/>
      <c r="B49" s="106"/>
      <c r="C49" s="149"/>
      <c r="D49" s="112"/>
      <c r="E49" s="109" t="s">
        <v>846</v>
      </c>
      <c r="F49" s="106" t="n">
        <v>14</v>
      </c>
      <c r="G49" s="119" t="n">
        <v>1</v>
      </c>
      <c r="H49" s="119" t="n">
        <v>14</v>
      </c>
    </row>
    <row r="50" customFormat="false" ht="18.65" hidden="false" customHeight="true" outlineLevel="0" collapsed="false">
      <c r="A50" s="106"/>
      <c r="B50" s="106"/>
      <c r="C50" s="149"/>
      <c r="D50" s="112"/>
      <c r="E50" s="109" t="s">
        <v>847</v>
      </c>
      <c r="F50" s="106" t="n">
        <v>2</v>
      </c>
      <c r="G50" s="119" t="n">
        <v>0.4</v>
      </c>
      <c r="H50" s="119" t="n">
        <v>0.8</v>
      </c>
    </row>
    <row r="51" customFormat="false" ht="27.95" hidden="false" customHeight="true" outlineLevel="0" collapsed="false">
      <c r="A51" s="106"/>
      <c r="B51" s="106" t="n">
        <v>24</v>
      </c>
      <c r="C51" s="149" t="s">
        <v>848</v>
      </c>
      <c r="D51" s="106" t="s">
        <v>849</v>
      </c>
      <c r="E51" s="109" t="s">
        <v>850</v>
      </c>
      <c r="F51" s="106" t="n">
        <v>2</v>
      </c>
      <c r="G51" s="119" t="n">
        <v>32.5</v>
      </c>
      <c r="H51" s="119" t="n">
        <v>65</v>
      </c>
    </row>
    <row r="52" customFormat="false" ht="20.95" hidden="false" customHeight="true" outlineLevel="0" collapsed="false">
      <c r="A52" s="106"/>
      <c r="B52" s="106" t="n">
        <v>24</v>
      </c>
      <c r="C52" s="149" t="s">
        <v>554</v>
      </c>
      <c r="D52" s="112" t="s">
        <v>266</v>
      </c>
      <c r="E52" s="109" t="s">
        <v>571</v>
      </c>
      <c r="F52" s="106" t="n">
        <v>5</v>
      </c>
      <c r="G52" s="119" t="n">
        <v>13.5</v>
      </c>
      <c r="H52" s="119" t="n">
        <v>67.5</v>
      </c>
    </row>
    <row r="53" customFormat="false" ht="15.15" hidden="false" customHeight="true" outlineLevel="0" collapsed="false">
      <c r="A53" s="106"/>
      <c r="B53" s="106"/>
      <c r="C53" s="149"/>
      <c r="D53" s="112"/>
      <c r="E53" s="109" t="s">
        <v>851</v>
      </c>
      <c r="F53" s="106" t="n">
        <v>4</v>
      </c>
      <c r="G53" s="119" t="n">
        <v>9.5</v>
      </c>
      <c r="H53" s="119" t="n">
        <v>38</v>
      </c>
    </row>
    <row r="54" customFormat="false" ht="17.45" hidden="false" customHeight="true" outlineLevel="0" collapsed="false">
      <c r="A54" s="106"/>
      <c r="B54" s="106"/>
      <c r="C54" s="149"/>
      <c r="D54" s="112"/>
      <c r="E54" s="109" t="s">
        <v>852</v>
      </c>
      <c r="F54" s="106" t="n">
        <v>1</v>
      </c>
      <c r="G54" s="119" t="n">
        <v>9.7</v>
      </c>
      <c r="H54" s="119" t="n">
        <v>9.7</v>
      </c>
    </row>
    <row r="55" customFormat="false" ht="27.95" hidden="false" customHeight="true" outlineLevel="0" collapsed="false">
      <c r="A55" s="106"/>
      <c r="B55" s="106"/>
      <c r="C55" s="149"/>
      <c r="D55" s="112"/>
      <c r="E55" s="109" t="s">
        <v>586</v>
      </c>
      <c r="F55" s="106" t="n">
        <v>2</v>
      </c>
      <c r="G55" s="119" t="n">
        <v>3.3</v>
      </c>
      <c r="H55" s="119" t="n">
        <v>6.6</v>
      </c>
    </row>
    <row r="56" customFormat="false" ht="24.45" hidden="false" customHeight="true" outlineLevel="0" collapsed="false">
      <c r="A56" s="106"/>
      <c r="B56" s="106"/>
      <c r="C56" s="149"/>
      <c r="D56" s="112"/>
      <c r="E56" s="109" t="s">
        <v>853</v>
      </c>
      <c r="F56" s="106" t="n">
        <v>2</v>
      </c>
      <c r="G56" s="119" t="n">
        <v>9.5</v>
      </c>
      <c r="H56" s="119" t="n">
        <v>19</v>
      </c>
    </row>
    <row r="57" customFormat="false" ht="18.65" hidden="false" customHeight="true" outlineLevel="0" collapsed="false">
      <c r="A57" s="106"/>
      <c r="B57" s="106" t="n">
        <v>42</v>
      </c>
      <c r="C57" s="149"/>
      <c r="D57" s="112"/>
      <c r="E57" s="109" t="s">
        <v>854</v>
      </c>
      <c r="F57" s="106" t="n">
        <v>4</v>
      </c>
      <c r="G57" s="119" t="n">
        <v>5.5</v>
      </c>
      <c r="H57" s="119" t="n">
        <v>22</v>
      </c>
    </row>
    <row r="58" customFormat="false" ht="18.65" hidden="false" customHeight="true" outlineLevel="0" collapsed="false">
      <c r="A58" s="106"/>
      <c r="B58" s="106" t="n">
        <v>24</v>
      </c>
      <c r="C58" s="149"/>
      <c r="D58" s="112"/>
      <c r="E58" s="109" t="s">
        <v>582</v>
      </c>
      <c r="F58" s="106" t="n">
        <v>150</v>
      </c>
      <c r="G58" s="119" t="n">
        <v>0.44</v>
      </c>
      <c r="H58" s="119" t="n">
        <v>66</v>
      </c>
    </row>
    <row r="59" customFormat="false" ht="17.45" hidden="false" customHeight="true" outlineLevel="0" collapsed="false">
      <c r="A59" s="106"/>
      <c r="B59" s="106"/>
      <c r="C59" s="149"/>
      <c r="D59" s="112"/>
      <c r="E59" s="109" t="s">
        <v>572</v>
      </c>
      <c r="F59" s="106" t="n">
        <v>2</v>
      </c>
      <c r="G59" s="119" t="n">
        <v>28.5</v>
      </c>
      <c r="H59" s="119" t="n">
        <v>57</v>
      </c>
    </row>
    <row r="60" customFormat="false" ht="17.45" hidden="false" customHeight="true" outlineLevel="0" collapsed="false">
      <c r="A60" s="106"/>
      <c r="B60" s="106"/>
      <c r="C60" s="149"/>
      <c r="D60" s="112"/>
      <c r="E60" s="109" t="s">
        <v>855</v>
      </c>
      <c r="F60" s="106" t="n">
        <v>8</v>
      </c>
      <c r="G60" s="119" t="n">
        <v>0.8</v>
      </c>
      <c r="H60" s="119" t="n">
        <v>6.4</v>
      </c>
    </row>
    <row r="61" customFormat="false" ht="22.15" hidden="false" customHeight="true" outlineLevel="0" collapsed="false">
      <c r="A61" s="106"/>
      <c r="B61" s="106"/>
      <c r="C61" s="149"/>
      <c r="D61" s="112"/>
      <c r="E61" s="109" t="s">
        <v>856</v>
      </c>
      <c r="F61" s="106" t="n">
        <v>8</v>
      </c>
      <c r="G61" s="119" t="n">
        <v>0.5</v>
      </c>
      <c r="H61" s="119" t="n">
        <v>4</v>
      </c>
    </row>
    <row r="62" customFormat="false" ht="18.65" hidden="false" customHeight="true" outlineLevel="0" collapsed="false">
      <c r="A62" s="106"/>
      <c r="B62" s="106"/>
      <c r="C62" s="149"/>
      <c r="D62" s="112"/>
      <c r="E62" s="109" t="s">
        <v>857</v>
      </c>
      <c r="F62" s="106" t="n">
        <v>4</v>
      </c>
      <c r="G62" s="119" t="n">
        <v>2</v>
      </c>
      <c r="H62" s="119" t="n">
        <v>8</v>
      </c>
    </row>
    <row r="63" customFormat="false" ht="16.3" hidden="false" customHeight="true" outlineLevel="0" collapsed="false">
      <c r="A63" s="106"/>
      <c r="B63" s="106"/>
      <c r="C63" s="149"/>
      <c r="D63" s="112"/>
      <c r="E63" s="109" t="s">
        <v>858</v>
      </c>
      <c r="F63" s="106" t="n">
        <v>4</v>
      </c>
      <c r="G63" s="119" t="n">
        <v>7.2</v>
      </c>
      <c r="H63" s="119" t="n">
        <v>28.8</v>
      </c>
    </row>
    <row r="64" customFormat="false" ht="19.8" hidden="false" customHeight="true" outlineLevel="0" collapsed="false">
      <c r="A64" s="106"/>
      <c r="B64" s="106" t="n">
        <v>24</v>
      </c>
      <c r="C64" s="149" t="s">
        <v>859</v>
      </c>
      <c r="D64" s="112" t="s">
        <v>860</v>
      </c>
      <c r="E64" s="109" t="s">
        <v>861</v>
      </c>
      <c r="F64" s="106" t="n">
        <v>1</v>
      </c>
      <c r="G64" s="119" t="n">
        <v>104.9</v>
      </c>
      <c r="H64" s="119" t="n">
        <v>104.9</v>
      </c>
    </row>
    <row r="65" customFormat="false" ht="23.3" hidden="false" customHeight="true" outlineLevel="0" collapsed="false">
      <c r="A65" s="106"/>
      <c r="B65" s="106"/>
      <c r="C65" s="149"/>
      <c r="D65" s="112"/>
      <c r="E65" s="109" t="s">
        <v>862</v>
      </c>
      <c r="F65" s="106" t="n">
        <v>1</v>
      </c>
      <c r="G65" s="119" t="n">
        <v>124.9</v>
      </c>
      <c r="H65" s="119" t="n">
        <v>124.9</v>
      </c>
    </row>
    <row r="66" customFormat="false" ht="16.3" hidden="false" customHeight="true" outlineLevel="0" collapsed="false">
      <c r="A66" s="106"/>
      <c r="B66" s="106"/>
      <c r="C66" s="149"/>
      <c r="D66" s="112"/>
      <c r="E66" s="109" t="s">
        <v>863</v>
      </c>
      <c r="F66" s="106" t="n">
        <v>1</v>
      </c>
      <c r="G66" s="119" t="n">
        <v>7.95</v>
      </c>
      <c r="H66" s="119" t="n">
        <v>7.95</v>
      </c>
    </row>
    <row r="67" customFormat="false" ht="18.65" hidden="false" customHeight="true" outlineLevel="0" collapsed="false">
      <c r="A67" s="106"/>
      <c r="B67" s="106"/>
      <c r="C67" s="149"/>
      <c r="D67" s="112"/>
      <c r="E67" s="109" t="s">
        <v>864</v>
      </c>
      <c r="F67" s="106" t="n">
        <v>1</v>
      </c>
      <c r="G67" s="119" t="n">
        <v>5.25</v>
      </c>
      <c r="H67" s="119" t="n">
        <v>5.25</v>
      </c>
    </row>
    <row r="68" customFormat="false" ht="19.8" hidden="false" customHeight="true" outlineLevel="0" collapsed="false">
      <c r="A68" s="106"/>
      <c r="B68" s="106" t="n">
        <v>24</v>
      </c>
      <c r="C68" s="149" t="s">
        <v>859</v>
      </c>
      <c r="D68" s="112" t="s">
        <v>860</v>
      </c>
      <c r="E68" s="116" t="s">
        <v>865</v>
      </c>
      <c r="F68" s="112" t="n">
        <v>21</v>
      </c>
      <c r="G68" s="150" t="n">
        <v>10.9</v>
      </c>
      <c r="H68" s="150" t="n">
        <v>228.9</v>
      </c>
    </row>
    <row r="69" customFormat="false" ht="18.65" hidden="false" customHeight="true" outlineLevel="0" collapsed="false">
      <c r="A69" s="106"/>
      <c r="B69" s="106" t="n">
        <v>42</v>
      </c>
      <c r="C69" s="149" t="s">
        <v>866</v>
      </c>
      <c r="D69" s="112" t="s">
        <v>867</v>
      </c>
      <c r="E69" s="109" t="s">
        <v>868</v>
      </c>
      <c r="F69" s="106" t="n">
        <v>2</v>
      </c>
      <c r="G69" s="119" t="n">
        <v>22</v>
      </c>
      <c r="H69" s="119" t="n">
        <v>44</v>
      </c>
    </row>
    <row r="70" customFormat="false" ht="19.8" hidden="false" customHeight="true" outlineLevel="0" collapsed="false">
      <c r="A70" s="106"/>
      <c r="B70" s="106"/>
      <c r="C70" s="149"/>
      <c r="D70" s="112"/>
      <c r="E70" s="109" t="s">
        <v>869</v>
      </c>
      <c r="F70" s="106" t="n">
        <v>2</v>
      </c>
      <c r="G70" s="119" t="n">
        <v>16</v>
      </c>
      <c r="H70" s="119" t="n">
        <v>32</v>
      </c>
    </row>
    <row r="71" customFormat="false" ht="18.65" hidden="false" customHeight="true" outlineLevel="0" collapsed="false">
      <c r="A71" s="106"/>
      <c r="B71" s="106"/>
      <c r="C71" s="149"/>
      <c r="D71" s="112"/>
      <c r="E71" s="109" t="s">
        <v>870</v>
      </c>
      <c r="F71" s="106" t="n">
        <v>2</v>
      </c>
      <c r="G71" s="119" t="n">
        <v>16</v>
      </c>
      <c r="H71" s="119" t="n">
        <v>32</v>
      </c>
    </row>
    <row r="72" customFormat="false" ht="20.95" hidden="false" customHeight="true" outlineLevel="0" collapsed="false">
      <c r="A72" s="106"/>
      <c r="B72" s="106"/>
      <c r="C72" s="149"/>
      <c r="D72" s="112"/>
      <c r="E72" s="109" t="s">
        <v>871</v>
      </c>
      <c r="F72" s="106" t="n">
        <v>2</v>
      </c>
      <c r="G72" s="119" t="n">
        <v>18</v>
      </c>
      <c r="H72" s="119" t="n">
        <v>36</v>
      </c>
    </row>
    <row r="73" customFormat="false" ht="17.45" hidden="false" customHeight="true" outlineLevel="0" collapsed="false">
      <c r="A73" s="106"/>
      <c r="B73" s="106" t="n">
        <v>24</v>
      </c>
      <c r="C73" s="149"/>
      <c r="D73" s="112"/>
      <c r="E73" s="109" t="s">
        <v>872</v>
      </c>
      <c r="F73" s="106" t="n">
        <v>2</v>
      </c>
      <c r="G73" s="119" t="n">
        <v>6</v>
      </c>
      <c r="H73" s="119" t="n">
        <v>12</v>
      </c>
    </row>
    <row r="74" customFormat="false" ht="20.95" hidden="false" customHeight="true" outlineLevel="0" collapsed="false">
      <c r="A74" s="106"/>
      <c r="B74" s="106" t="n">
        <v>26</v>
      </c>
      <c r="C74" s="149" t="s">
        <v>873</v>
      </c>
      <c r="D74" s="112" t="s">
        <v>204</v>
      </c>
      <c r="E74" s="116" t="s">
        <v>874</v>
      </c>
      <c r="F74" s="112" t="n">
        <v>2</v>
      </c>
      <c r="G74" s="150" t="n">
        <v>9</v>
      </c>
      <c r="H74" s="150" t="n">
        <v>18</v>
      </c>
    </row>
    <row r="75" customFormat="false" ht="24.45" hidden="false" customHeight="true" outlineLevel="0" collapsed="false">
      <c r="A75" s="106"/>
      <c r="B75" s="106" t="n">
        <v>24</v>
      </c>
      <c r="C75" s="149" t="s">
        <v>875</v>
      </c>
      <c r="D75" s="112" t="s">
        <v>876</v>
      </c>
      <c r="E75" s="116" t="s">
        <v>877</v>
      </c>
      <c r="F75" s="112" t="n">
        <v>45</v>
      </c>
      <c r="G75" s="150" t="n">
        <v>4.4</v>
      </c>
      <c r="H75" s="150" t="n">
        <v>198</v>
      </c>
    </row>
    <row r="76" customFormat="false" ht="18.9" hidden="false" customHeight="true" outlineLevel="0" collapsed="false">
      <c r="A76" s="106"/>
      <c r="B76" s="106" t="n">
        <v>42</v>
      </c>
      <c r="C76" s="149" t="s">
        <v>875</v>
      </c>
      <c r="D76" s="112" t="s">
        <v>876</v>
      </c>
      <c r="E76" s="116" t="s">
        <v>878</v>
      </c>
      <c r="F76" s="112" t="n">
        <v>1</v>
      </c>
      <c r="G76" s="150" t="n">
        <v>9</v>
      </c>
      <c r="H76" s="150" t="n">
        <v>9</v>
      </c>
    </row>
    <row r="77" customFormat="false" ht="18.9" hidden="false" customHeight="true" outlineLevel="0" collapsed="false">
      <c r="A77" s="106"/>
      <c r="B77" s="106"/>
      <c r="C77" s="149"/>
      <c r="D77" s="112"/>
      <c r="E77" s="116" t="s">
        <v>879</v>
      </c>
      <c r="F77" s="112" t="n">
        <v>1</v>
      </c>
      <c r="G77" s="150" t="n">
        <v>9</v>
      </c>
      <c r="H77" s="150" t="n">
        <v>9</v>
      </c>
    </row>
    <row r="78" customFormat="false" ht="33.8" hidden="false" customHeight="true" outlineLevel="0" collapsed="false">
      <c r="A78" s="106"/>
      <c r="B78" s="106" t="n">
        <v>24</v>
      </c>
      <c r="C78" s="149" t="s">
        <v>880</v>
      </c>
      <c r="D78" s="112" t="s">
        <v>881</v>
      </c>
      <c r="E78" s="116" t="s">
        <v>882</v>
      </c>
      <c r="F78" s="112" t="n">
        <v>18</v>
      </c>
      <c r="G78" s="150" t="n">
        <v>3</v>
      </c>
      <c r="H78" s="150" t="n">
        <v>54</v>
      </c>
    </row>
    <row r="79" customFormat="false" ht="23.3" hidden="false" customHeight="true" outlineLevel="0" collapsed="false">
      <c r="A79" s="106"/>
      <c r="B79" s="106" t="n">
        <v>24</v>
      </c>
      <c r="C79" s="149" t="s">
        <v>883</v>
      </c>
      <c r="D79" s="112" t="s">
        <v>884</v>
      </c>
      <c r="E79" s="116" t="s">
        <v>885</v>
      </c>
      <c r="F79" s="112" t="n">
        <v>13</v>
      </c>
      <c r="G79" s="150" t="n">
        <v>4.5</v>
      </c>
      <c r="H79" s="150" t="n">
        <v>58.5</v>
      </c>
    </row>
    <row r="80" customFormat="false" ht="18.9" hidden="false" customHeight="true" outlineLevel="0" collapsed="false">
      <c r="A80" s="106"/>
      <c r="B80" s="106"/>
      <c r="C80" s="149"/>
      <c r="D80" s="112"/>
      <c r="E80" s="116" t="s">
        <v>886</v>
      </c>
      <c r="F80" s="112" t="n">
        <v>6</v>
      </c>
      <c r="G80" s="150" t="n">
        <v>1.5</v>
      </c>
      <c r="H80" s="150" t="n">
        <v>9</v>
      </c>
    </row>
    <row r="81" customFormat="false" ht="18.9" hidden="false" customHeight="true" outlineLevel="0" collapsed="false">
      <c r="A81" s="106"/>
      <c r="B81" s="106" t="n">
        <v>42</v>
      </c>
      <c r="C81" s="149"/>
      <c r="D81" s="112"/>
      <c r="E81" s="116" t="s">
        <v>887</v>
      </c>
      <c r="F81" s="112" t="n">
        <v>1</v>
      </c>
      <c r="G81" s="150" t="n">
        <v>8</v>
      </c>
      <c r="H81" s="150" t="n">
        <v>8</v>
      </c>
    </row>
    <row r="82" customFormat="false" ht="33.8" hidden="false" customHeight="true" outlineLevel="0" collapsed="false">
      <c r="A82" s="106"/>
      <c r="B82" s="106" t="n">
        <v>24</v>
      </c>
      <c r="C82" s="149" t="s">
        <v>888</v>
      </c>
      <c r="D82" s="106" t="s">
        <v>889</v>
      </c>
      <c r="E82" s="116" t="s">
        <v>890</v>
      </c>
      <c r="F82" s="112" t="n">
        <v>1</v>
      </c>
      <c r="G82" s="150" t="n">
        <v>200</v>
      </c>
      <c r="H82" s="150" t="n">
        <v>200</v>
      </c>
    </row>
    <row r="83" customFormat="false" ht="30.3" hidden="false" customHeight="true" outlineLevel="0" collapsed="false">
      <c r="A83" s="106" t="s">
        <v>891</v>
      </c>
      <c r="B83" s="82" t="n">
        <v>44</v>
      </c>
      <c r="C83" s="151" t="s">
        <v>892</v>
      </c>
      <c r="D83" s="106" t="s">
        <v>512</v>
      </c>
      <c r="E83" s="109" t="s">
        <v>893</v>
      </c>
      <c r="F83" s="106" t="n">
        <v>5</v>
      </c>
      <c r="G83" s="110" t="n">
        <v>40</v>
      </c>
      <c r="H83" s="110" t="n">
        <v>200</v>
      </c>
    </row>
    <row r="84" customFormat="false" ht="31.45" hidden="false" customHeight="true" outlineLevel="0" collapsed="false">
      <c r="A84" s="106"/>
      <c r="B84" s="112" t="n">
        <v>26</v>
      </c>
      <c r="C84" s="151" t="s">
        <v>894</v>
      </c>
      <c r="D84" s="106" t="s">
        <v>895</v>
      </c>
      <c r="E84" s="109" t="s">
        <v>896</v>
      </c>
      <c r="F84" s="106" t="n">
        <v>1</v>
      </c>
      <c r="G84" s="110" t="n">
        <v>130</v>
      </c>
      <c r="H84" s="110" t="n">
        <v>130</v>
      </c>
    </row>
    <row r="85" customFormat="false" ht="34.95" hidden="false" customHeight="true" outlineLevel="0" collapsed="false">
      <c r="A85" s="106"/>
      <c r="B85" s="112" t="n">
        <v>26</v>
      </c>
      <c r="C85" s="151" t="s">
        <v>244</v>
      </c>
      <c r="D85" s="106" t="s">
        <v>245</v>
      </c>
      <c r="E85" s="109" t="s">
        <v>897</v>
      </c>
      <c r="F85" s="106" t="n">
        <v>300</v>
      </c>
      <c r="G85" s="110" t="n">
        <v>0.6</v>
      </c>
      <c r="H85" s="110" t="n">
        <v>180</v>
      </c>
    </row>
    <row r="86" customFormat="false" ht="24.45" hidden="false" customHeight="true" outlineLevel="0" collapsed="false">
      <c r="A86" s="106"/>
      <c r="B86" s="112" t="n">
        <v>24</v>
      </c>
      <c r="C86" s="151" t="s">
        <v>898</v>
      </c>
      <c r="D86" s="106" t="s">
        <v>899</v>
      </c>
      <c r="E86" s="109" t="s">
        <v>900</v>
      </c>
      <c r="F86" s="106" t="n">
        <v>1</v>
      </c>
      <c r="G86" s="110" t="n">
        <v>50</v>
      </c>
      <c r="H86" s="110" t="n">
        <v>50</v>
      </c>
    </row>
    <row r="87" customFormat="false" ht="24.45" hidden="false" customHeight="true" outlineLevel="0" collapsed="false">
      <c r="A87" s="106"/>
      <c r="B87" s="112"/>
      <c r="C87" s="151"/>
      <c r="D87" s="106"/>
      <c r="E87" s="109" t="s">
        <v>901</v>
      </c>
      <c r="F87" s="106" t="n">
        <v>1</v>
      </c>
      <c r="G87" s="110" t="n">
        <v>25</v>
      </c>
      <c r="H87" s="110" t="n">
        <v>25</v>
      </c>
    </row>
    <row r="88" customFormat="false" ht="44.3" hidden="false" customHeight="true" outlineLevel="0" collapsed="false">
      <c r="A88" s="106"/>
      <c r="B88" s="82" t="n">
        <v>36</v>
      </c>
      <c r="C88" s="151" t="s">
        <v>902</v>
      </c>
      <c r="D88" s="106" t="s">
        <v>412</v>
      </c>
      <c r="E88" s="109" t="s">
        <v>903</v>
      </c>
      <c r="F88" s="106" t="n">
        <v>34</v>
      </c>
      <c r="G88" s="110" t="n">
        <v>5.8</v>
      </c>
      <c r="H88" s="110" t="n">
        <v>197.2</v>
      </c>
    </row>
    <row r="89" customFormat="false" ht="18.9" hidden="false" customHeight="true" outlineLevel="0" collapsed="false">
      <c r="A89" s="106"/>
      <c r="B89" s="82" t="n">
        <v>16</v>
      </c>
      <c r="C89" s="151" t="s">
        <v>138</v>
      </c>
      <c r="D89" s="106" t="s">
        <v>139</v>
      </c>
      <c r="E89" s="109" t="s">
        <v>904</v>
      </c>
      <c r="F89" s="106" t="n">
        <v>2</v>
      </c>
      <c r="G89" s="110" t="n">
        <v>9</v>
      </c>
      <c r="H89" s="110" t="n">
        <v>18</v>
      </c>
    </row>
    <row r="90" customFormat="false" ht="32.6" hidden="false" customHeight="true" outlineLevel="0" collapsed="false">
      <c r="A90" s="106"/>
      <c r="B90" s="82" t="n">
        <v>36</v>
      </c>
      <c r="C90" s="151" t="s">
        <v>417</v>
      </c>
      <c r="D90" s="106" t="s">
        <v>185</v>
      </c>
      <c r="E90" s="109" t="s">
        <v>905</v>
      </c>
      <c r="F90" s="106" t="n">
        <v>2</v>
      </c>
      <c r="G90" s="110" t="n">
        <v>6.9</v>
      </c>
      <c r="H90" s="110" t="n">
        <v>13.8</v>
      </c>
    </row>
    <row r="91" customFormat="false" ht="34.95" hidden="false" customHeight="true" outlineLevel="0" collapsed="false">
      <c r="A91" s="106"/>
      <c r="B91" s="82" t="n">
        <v>19</v>
      </c>
      <c r="C91" s="151" t="s">
        <v>906</v>
      </c>
      <c r="D91" s="106" t="s">
        <v>907</v>
      </c>
      <c r="E91" s="109" t="s">
        <v>908</v>
      </c>
      <c r="F91" s="106" t="n">
        <v>3</v>
      </c>
      <c r="G91" s="110" t="n">
        <v>9.5</v>
      </c>
      <c r="H91" s="110" t="n">
        <v>28.5</v>
      </c>
    </row>
    <row r="92" customFormat="false" ht="18.9" hidden="false" customHeight="true" outlineLevel="0" collapsed="false">
      <c r="A92" s="106"/>
      <c r="B92" s="82" t="n">
        <v>21</v>
      </c>
      <c r="C92" s="151" t="s">
        <v>909</v>
      </c>
      <c r="D92" s="106" t="s">
        <v>910</v>
      </c>
      <c r="E92" s="109" t="s">
        <v>911</v>
      </c>
      <c r="F92" s="106" t="n">
        <v>50</v>
      </c>
      <c r="G92" s="110" t="n">
        <v>2.6</v>
      </c>
      <c r="H92" s="110" t="n">
        <v>130</v>
      </c>
    </row>
    <row r="93" customFormat="false" ht="33.8" hidden="false" customHeight="true" outlineLevel="0" collapsed="false">
      <c r="A93" s="106"/>
      <c r="B93" s="82" t="n">
        <v>17</v>
      </c>
      <c r="C93" s="151" t="s">
        <v>520</v>
      </c>
      <c r="D93" s="106" t="s">
        <v>521</v>
      </c>
      <c r="E93" s="109" t="s">
        <v>522</v>
      </c>
      <c r="F93" s="106" t="n">
        <v>1</v>
      </c>
      <c r="G93" s="110" t="n">
        <v>22.9</v>
      </c>
      <c r="H93" s="110" t="n">
        <v>22.9</v>
      </c>
    </row>
    <row r="94" customFormat="false" ht="33.8" hidden="false" customHeight="true" outlineLevel="0" collapsed="false">
      <c r="A94" s="106"/>
      <c r="B94" s="82" t="n">
        <v>15</v>
      </c>
      <c r="C94" s="151" t="s">
        <v>417</v>
      </c>
      <c r="D94" s="106" t="s">
        <v>185</v>
      </c>
      <c r="E94" s="109" t="s">
        <v>912</v>
      </c>
      <c r="F94" s="106" t="n">
        <v>125</v>
      </c>
      <c r="G94" s="110" t="n">
        <v>1.6</v>
      </c>
      <c r="H94" s="110" t="n">
        <v>200</v>
      </c>
    </row>
    <row r="95" customFormat="false" ht="30.3" hidden="false" customHeight="true" outlineLevel="0" collapsed="false">
      <c r="A95" s="106"/>
      <c r="B95" s="82" t="n">
        <v>29</v>
      </c>
      <c r="C95" s="151" t="s">
        <v>913</v>
      </c>
      <c r="D95" s="106" t="s">
        <v>601</v>
      </c>
      <c r="E95" s="109" t="s">
        <v>914</v>
      </c>
      <c r="F95" s="106" t="n">
        <v>1</v>
      </c>
      <c r="G95" s="110" t="n">
        <v>50</v>
      </c>
      <c r="H95" s="110" t="n">
        <v>50</v>
      </c>
    </row>
    <row r="96" customFormat="false" ht="37.3" hidden="false" customHeight="true" outlineLevel="0" collapsed="false">
      <c r="A96" s="106"/>
      <c r="B96" s="82" t="n">
        <v>26</v>
      </c>
      <c r="C96" s="151" t="s">
        <v>417</v>
      </c>
      <c r="D96" s="106" t="s">
        <v>185</v>
      </c>
      <c r="E96" s="109" t="s">
        <v>915</v>
      </c>
      <c r="F96" s="106" t="n">
        <v>2</v>
      </c>
      <c r="G96" s="110" t="n">
        <v>6</v>
      </c>
      <c r="H96" s="110" t="n">
        <v>12</v>
      </c>
    </row>
    <row r="97" customFormat="false" ht="25.65" hidden="false" customHeight="true" outlineLevel="0" collapsed="false">
      <c r="A97" s="106"/>
      <c r="B97" s="82" t="n">
        <v>24</v>
      </c>
      <c r="C97" s="151" t="s">
        <v>916</v>
      </c>
      <c r="D97" s="106" t="s">
        <v>917</v>
      </c>
      <c r="E97" s="109" t="s">
        <v>918</v>
      </c>
      <c r="F97" s="106" t="n">
        <v>4</v>
      </c>
      <c r="G97" s="110" t="n">
        <v>30</v>
      </c>
      <c r="H97" s="110" t="n">
        <v>120</v>
      </c>
    </row>
    <row r="98" customFormat="false" ht="24.45" hidden="false" customHeight="true" outlineLevel="0" collapsed="false">
      <c r="A98" s="106"/>
      <c r="B98" s="82" t="n">
        <v>10</v>
      </c>
      <c r="C98" s="151" t="s">
        <v>240</v>
      </c>
      <c r="D98" s="106" t="s">
        <v>241</v>
      </c>
      <c r="E98" s="109" t="s">
        <v>919</v>
      </c>
      <c r="F98" s="106" t="n">
        <v>1</v>
      </c>
      <c r="G98" s="110" t="n">
        <v>200</v>
      </c>
      <c r="H98" s="110" t="n">
        <v>200</v>
      </c>
    </row>
    <row r="99" customFormat="false" ht="33.8" hidden="false" customHeight="true" outlineLevel="0" collapsed="false">
      <c r="A99" s="106"/>
      <c r="B99" s="82" t="n">
        <v>17</v>
      </c>
      <c r="C99" s="151" t="s">
        <v>497</v>
      </c>
      <c r="D99" s="106" t="s">
        <v>498</v>
      </c>
      <c r="E99" s="109" t="s">
        <v>920</v>
      </c>
      <c r="F99" s="106" t="n">
        <v>33</v>
      </c>
      <c r="G99" s="110" t="n">
        <v>6</v>
      </c>
      <c r="H99" s="110" t="n">
        <v>198</v>
      </c>
    </row>
    <row r="100" customFormat="false" ht="24.45" hidden="false" customHeight="true" outlineLevel="0" collapsed="false">
      <c r="A100" s="106"/>
      <c r="B100" s="112" t="n">
        <v>21</v>
      </c>
      <c r="C100" s="151" t="s">
        <v>921</v>
      </c>
      <c r="D100" s="106" t="s">
        <v>200</v>
      </c>
      <c r="E100" s="109" t="s">
        <v>922</v>
      </c>
      <c r="F100" s="106" t="n">
        <v>1</v>
      </c>
      <c r="G100" s="110" t="n">
        <v>25.8</v>
      </c>
      <c r="H100" s="110" t="n">
        <v>25.8</v>
      </c>
    </row>
    <row r="101" customFormat="false" ht="22.15" hidden="false" customHeight="true" outlineLevel="0" collapsed="false">
      <c r="A101" s="106"/>
      <c r="B101" s="112"/>
      <c r="C101" s="151"/>
      <c r="D101" s="106"/>
      <c r="E101" s="109" t="s">
        <v>923</v>
      </c>
      <c r="F101" s="106" t="n">
        <v>6</v>
      </c>
      <c r="G101" s="110" t="n">
        <v>2.63</v>
      </c>
      <c r="H101" s="110" t="n">
        <v>15.78</v>
      </c>
    </row>
    <row r="102" customFormat="false" ht="23.3" hidden="false" customHeight="true" outlineLevel="0" collapsed="false">
      <c r="A102" s="106"/>
      <c r="B102" s="112"/>
      <c r="C102" s="151"/>
      <c r="D102" s="106"/>
      <c r="E102" s="109" t="s">
        <v>924</v>
      </c>
      <c r="F102" s="106" t="n">
        <v>6</v>
      </c>
      <c r="G102" s="110" t="n">
        <v>2.87</v>
      </c>
      <c r="H102" s="110" t="n">
        <v>17.22</v>
      </c>
    </row>
    <row r="103" customFormat="false" ht="22.15" hidden="false" customHeight="true" outlineLevel="0" collapsed="false">
      <c r="A103" s="106"/>
      <c r="B103" s="112"/>
      <c r="C103" s="151"/>
      <c r="D103" s="106"/>
      <c r="E103" s="109" t="s">
        <v>925</v>
      </c>
      <c r="F103" s="106" t="n">
        <v>6</v>
      </c>
      <c r="G103" s="110" t="n">
        <v>1.73</v>
      </c>
      <c r="H103" s="110" t="n">
        <v>10.38</v>
      </c>
    </row>
    <row r="104" customFormat="false" ht="20.95" hidden="false" customHeight="true" outlineLevel="0" collapsed="false">
      <c r="A104" s="106"/>
      <c r="B104" s="112"/>
      <c r="C104" s="151"/>
      <c r="D104" s="106"/>
      <c r="E104" s="109" t="s">
        <v>926</v>
      </c>
      <c r="F104" s="106" t="n">
        <v>6</v>
      </c>
      <c r="G104" s="110" t="n">
        <v>2.5</v>
      </c>
      <c r="H104" s="110" t="n">
        <v>15</v>
      </c>
    </row>
    <row r="105" customFormat="false" ht="41.95" hidden="false" customHeight="true" outlineLevel="0" collapsed="false">
      <c r="A105" s="106"/>
      <c r="B105" s="82" t="n">
        <v>17</v>
      </c>
      <c r="C105" s="151" t="s">
        <v>417</v>
      </c>
      <c r="D105" s="106" t="s">
        <v>185</v>
      </c>
      <c r="E105" s="109" t="s">
        <v>927</v>
      </c>
      <c r="F105" s="106" t="n">
        <v>2</v>
      </c>
      <c r="G105" s="110" t="n">
        <v>25</v>
      </c>
      <c r="H105" s="110" t="n">
        <v>50</v>
      </c>
    </row>
    <row r="106" customFormat="false" ht="36.1" hidden="false" customHeight="true" outlineLevel="0" collapsed="false">
      <c r="A106" s="106"/>
      <c r="B106" s="82" t="n">
        <v>17</v>
      </c>
      <c r="C106" s="151" t="s">
        <v>928</v>
      </c>
      <c r="D106" s="106" t="s">
        <v>929</v>
      </c>
      <c r="E106" s="109" t="s">
        <v>930</v>
      </c>
      <c r="F106" s="106" t="n">
        <v>1</v>
      </c>
      <c r="G106" s="110" t="n">
        <v>49.9</v>
      </c>
      <c r="H106" s="110" t="n">
        <v>49.9</v>
      </c>
    </row>
    <row r="107" customFormat="false" ht="18.9" hidden="false" customHeight="true" outlineLevel="0" collapsed="false">
      <c r="A107" s="106"/>
      <c r="B107" s="112" t="n">
        <v>21</v>
      </c>
      <c r="C107" s="151" t="s">
        <v>931</v>
      </c>
      <c r="D107" s="106" t="s">
        <v>932</v>
      </c>
      <c r="E107" s="109" t="s">
        <v>933</v>
      </c>
      <c r="F107" s="106" t="n">
        <v>4</v>
      </c>
      <c r="G107" s="110" t="n">
        <v>3.3</v>
      </c>
      <c r="H107" s="110" t="n">
        <v>13.2</v>
      </c>
    </row>
    <row r="108" customFormat="false" ht="18.9" hidden="false" customHeight="true" outlineLevel="0" collapsed="false">
      <c r="A108" s="106"/>
      <c r="B108" s="112"/>
      <c r="C108" s="151"/>
      <c r="D108" s="106"/>
      <c r="E108" s="109" t="s">
        <v>934</v>
      </c>
      <c r="F108" s="106" t="n">
        <v>4</v>
      </c>
      <c r="G108" s="110" t="n">
        <v>2.4</v>
      </c>
      <c r="H108" s="110" t="n">
        <v>9.6</v>
      </c>
    </row>
    <row r="109" customFormat="false" ht="18.9" hidden="false" customHeight="true" outlineLevel="0" collapsed="false">
      <c r="A109" s="106"/>
      <c r="B109" s="112"/>
      <c r="C109" s="151"/>
      <c r="D109" s="106"/>
      <c r="E109" s="109" t="s">
        <v>933</v>
      </c>
      <c r="F109" s="106" t="n">
        <v>2</v>
      </c>
      <c r="G109" s="110" t="n">
        <v>3.3</v>
      </c>
      <c r="H109" s="110" t="n">
        <v>6.6</v>
      </c>
    </row>
    <row r="110" customFormat="false" ht="30.3" hidden="false" customHeight="true" outlineLevel="0" collapsed="false">
      <c r="A110" s="106"/>
      <c r="B110" s="106" t="n">
        <v>22</v>
      </c>
      <c r="C110" s="151" t="s">
        <v>935</v>
      </c>
      <c r="D110" s="106" t="s">
        <v>936</v>
      </c>
      <c r="E110" s="109" t="s">
        <v>937</v>
      </c>
      <c r="F110" s="106" t="n">
        <v>1</v>
      </c>
      <c r="G110" s="110" t="n">
        <v>18.53</v>
      </c>
      <c r="H110" s="110" t="n">
        <v>18.53</v>
      </c>
    </row>
    <row r="111" customFormat="false" ht="18.9" hidden="false" customHeight="true" outlineLevel="0" collapsed="false">
      <c r="A111" s="14"/>
      <c r="B111" s="82"/>
      <c r="C111" s="48" t="s">
        <v>14</v>
      </c>
      <c r="D111" s="14"/>
      <c r="E111" s="133"/>
      <c r="F111" s="82"/>
      <c r="G111" s="131"/>
      <c r="H111" s="125" t="n">
        <f aca="false">SUM(H38:H110)</f>
        <v>3919.81</v>
      </c>
    </row>
    <row r="112" customFormat="false" ht="15.9" hidden="false" customHeight="true" outlineLevel="0" collapsed="false">
      <c r="A112" s="20" t="s">
        <v>4</v>
      </c>
      <c r="B112" s="8" t="s">
        <v>5</v>
      </c>
      <c r="C112" s="35" t="s">
        <v>6</v>
      </c>
      <c r="D112" s="21" t="s">
        <v>7</v>
      </c>
      <c r="E112" s="35" t="s">
        <v>8</v>
      </c>
      <c r="F112" s="8" t="s">
        <v>9</v>
      </c>
      <c r="G112" s="22" t="s">
        <v>10</v>
      </c>
      <c r="H112" s="22" t="s">
        <v>11</v>
      </c>
    </row>
    <row r="113" customFormat="false" ht="16.9" hidden="false" customHeight="true" outlineLevel="0" collapsed="false">
      <c r="A113" s="10"/>
      <c r="B113" s="12"/>
      <c r="C113" s="36" t="s">
        <v>89</v>
      </c>
      <c r="D113" s="10"/>
      <c r="E113" s="36" t="s">
        <v>90</v>
      </c>
      <c r="F113" s="12"/>
      <c r="G113" s="13"/>
      <c r="H113" s="13"/>
    </row>
    <row r="114" customFormat="false" ht="29.85" hidden="false" customHeight="true" outlineLevel="0" collapsed="false">
      <c r="A114" s="152" t="s">
        <v>938</v>
      </c>
      <c r="B114" s="57" t="s">
        <v>605</v>
      </c>
      <c r="C114" s="43" t="s">
        <v>696</v>
      </c>
      <c r="D114" s="37" t="s">
        <v>697</v>
      </c>
      <c r="E114" s="25" t="s">
        <v>939</v>
      </c>
      <c r="F114" s="37" t="n">
        <v>5</v>
      </c>
      <c r="G114" s="27" t="n">
        <v>3.5</v>
      </c>
      <c r="H114" s="127" t="n">
        <v>17.5</v>
      </c>
    </row>
    <row r="115" customFormat="false" ht="30.8" hidden="false" customHeight="true" outlineLevel="0" collapsed="false">
      <c r="A115" s="152"/>
      <c r="B115" s="57"/>
      <c r="C115" s="43"/>
      <c r="D115" s="37"/>
      <c r="E115" s="25" t="s">
        <v>940</v>
      </c>
      <c r="F115" s="37" t="n">
        <v>39</v>
      </c>
      <c r="G115" s="27" t="n">
        <v>5.9</v>
      </c>
      <c r="H115" s="127" t="n">
        <v>230.1</v>
      </c>
    </row>
    <row r="116" customFormat="false" ht="34.8" hidden="false" customHeight="true" outlineLevel="0" collapsed="false">
      <c r="A116" s="152"/>
      <c r="B116" s="57"/>
      <c r="C116" s="43"/>
      <c r="D116" s="37"/>
      <c r="E116" s="25" t="s">
        <v>609</v>
      </c>
      <c r="F116" s="37" t="n">
        <v>4.4897</v>
      </c>
      <c r="G116" s="27" t="n">
        <v>40</v>
      </c>
      <c r="H116" s="127" t="n">
        <v>179.58</v>
      </c>
    </row>
    <row r="117" customFormat="false" ht="16.9" hidden="false" customHeight="true" outlineLevel="0" collapsed="false">
      <c r="A117" s="152" t="s">
        <v>941</v>
      </c>
      <c r="B117" s="153" t="s">
        <v>307</v>
      </c>
      <c r="C117" s="43" t="s">
        <v>308</v>
      </c>
      <c r="D117" s="37" t="s">
        <v>309</v>
      </c>
      <c r="E117" s="25" t="s">
        <v>384</v>
      </c>
      <c r="F117" s="120" t="n">
        <v>57.53</v>
      </c>
      <c r="G117" s="29" t="n">
        <v>2.889</v>
      </c>
      <c r="H117" s="27" t="n">
        <v>166.2</v>
      </c>
    </row>
    <row r="118" customFormat="false" ht="16.9" hidden="false" customHeight="true" outlineLevel="0" collapsed="false">
      <c r="A118" s="152"/>
      <c r="B118" s="153"/>
      <c r="C118" s="43"/>
      <c r="D118" s="37"/>
      <c r="E118" s="25" t="s">
        <v>311</v>
      </c>
      <c r="F118" s="37" t="n">
        <v>166.391</v>
      </c>
      <c r="G118" s="29" t="n">
        <v>2.594</v>
      </c>
      <c r="H118" s="27" t="n">
        <v>431.62</v>
      </c>
    </row>
    <row r="119" customFormat="false" ht="16.9" hidden="false" customHeight="true" outlineLevel="0" collapsed="false">
      <c r="A119" s="152"/>
      <c r="B119" s="153"/>
      <c r="C119" s="43"/>
      <c r="D119" s="37"/>
      <c r="E119" s="25" t="s">
        <v>310</v>
      </c>
      <c r="F119" s="37" t="n">
        <v>78.485</v>
      </c>
      <c r="G119" s="29" t="n">
        <v>2.486</v>
      </c>
      <c r="H119" s="27" t="n">
        <v>195.11</v>
      </c>
    </row>
    <row r="120" customFormat="false" ht="16.9" hidden="false" customHeight="true" outlineLevel="0" collapsed="false">
      <c r="A120" s="152" t="s">
        <v>941</v>
      </c>
      <c r="B120" s="57" t="s">
        <v>307</v>
      </c>
      <c r="C120" s="25" t="s">
        <v>308</v>
      </c>
      <c r="D120" s="37" t="s">
        <v>309</v>
      </c>
      <c r="E120" s="25" t="s">
        <v>384</v>
      </c>
      <c r="F120" s="37" t="n">
        <v>146.985</v>
      </c>
      <c r="G120" s="29" t="n">
        <v>2.891</v>
      </c>
      <c r="H120" s="27" t="n">
        <v>424.93</v>
      </c>
    </row>
    <row r="121" customFormat="false" ht="17.9" hidden="false" customHeight="true" outlineLevel="0" collapsed="false">
      <c r="A121" s="152"/>
      <c r="B121" s="57"/>
      <c r="C121" s="25"/>
      <c r="D121" s="37"/>
      <c r="E121" s="25" t="s">
        <v>311</v>
      </c>
      <c r="F121" s="37" t="n">
        <v>603.316</v>
      </c>
      <c r="G121" s="29" t="n">
        <v>2.592</v>
      </c>
      <c r="H121" s="27" t="n">
        <v>1563.8</v>
      </c>
    </row>
    <row r="122" customFormat="false" ht="18.9" hidden="false" customHeight="true" outlineLevel="0" collapsed="false">
      <c r="A122" s="152"/>
      <c r="B122" s="57"/>
      <c r="C122" s="25"/>
      <c r="D122" s="37"/>
      <c r="E122" s="25" t="s">
        <v>310</v>
      </c>
      <c r="F122" s="120" t="n">
        <v>181.35</v>
      </c>
      <c r="G122" s="29" t="n">
        <v>2.488</v>
      </c>
      <c r="H122" s="27" t="n">
        <v>451.2</v>
      </c>
    </row>
    <row r="123" customFormat="false" ht="60.65" hidden="false" customHeight="true" outlineLevel="0" collapsed="false">
      <c r="A123" s="152" t="s">
        <v>942</v>
      </c>
      <c r="B123" s="57" t="s">
        <v>183</v>
      </c>
      <c r="C123" s="25" t="s">
        <v>943</v>
      </c>
      <c r="D123" s="37" t="s">
        <v>944</v>
      </c>
      <c r="E123" s="25" t="s">
        <v>945</v>
      </c>
      <c r="F123" s="37" t="n">
        <v>100</v>
      </c>
      <c r="G123" s="27" t="n">
        <v>5.14</v>
      </c>
      <c r="H123" s="27" t="n">
        <v>514</v>
      </c>
    </row>
    <row r="124" customFormat="false" ht="16.9" hidden="false" customHeight="true" outlineLevel="0" collapsed="false">
      <c r="A124" s="152" t="s">
        <v>946</v>
      </c>
      <c r="B124" s="57" t="s">
        <v>388</v>
      </c>
      <c r="C124" s="25" t="s">
        <v>138</v>
      </c>
      <c r="D124" s="37" t="s">
        <v>139</v>
      </c>
      <c r="E124" s="25" t="s">
        <v>140</v>
      </c>
      <c r="F124" s="37" t="n">
        <v>3</v>
      </c>
      <c r="G124" s="27" t="n">
        <v>2.6</v>
      </c>
      <c r="H124" s="27" t="n">
        <v>7.8</v>
      </c>
    </row>
    <row r="125" customFormat="false" ht="16.9" hidden="false" customHeight="true" outlineLevel="0" collapsed="false">
      <c r="A125" s="152"/>
      <c r="B125" s="57"/>
      <c r="C125" s="25"/>
      <c r="D125" s="37"/>
      <c r="E125" s="25" t="s">
        <v>313</v>
      </c>
      <c r="F125" s="37" t="n">
        <v>2</v>
      </c>
      <c r="G125" s="27" t="n">
        <v>8</v>
      </c>
      <c r="H125" s="27" t="n">
        <v>16</v>
      </c>
    </row>
    <row r="126" customFormat="false" ht="16.9" hidden="false" customHeight="true" outlineLevel="0" collapsed="false">
      <c r="A126" s="152"/>
      <c r="B126" s="57" t="s">
        <v>183</v>
      </c>
      <c r="C126" s="25"/>
      <c r="D126" s="37"/>
      <c r="E126" s="25" t="s">
        <v>142</v>
      </c>
      <c r="F126" s="37" t="n">
        <v>8</v>
      </c>
      <c r="G126" s="27" t="n">
        <v>15</v>
      </c>
      <c r="H126" s="27" t="n">
        <v>120</v>
      </c>
    </row>
    <row r="127" customFormat="false" ht="16.9" hidden="false" customHeight="true" outlineLevel="0" collapsed="false">
      <c r="A127" s="152"/>
      <c r="B127" s="57"/>
      <c r="C127" s="25"/>
      <c r="D127" s="37"/>
      <c r="E127" s="25" t="s">
        <v>141</v>
      </c>
      <c r="F127" s="37" t="n">
        <v>3</v>
      </c>
      <c r="G127" s="27" t="n">
        <v>32</v>
      </c>
      <c r="H127" s="27" t="n">
        <v>96</v>
      </c>
    </row>
    <row r="128" customFormat="false" ht="14.9" hidden="false" customHeight="true" outlineLevel="0" collapsed="false">
      <c r="A128" s="152"/>
      <c r="B128" s="57"/>
      <c r="C128" s="25"/>
      <c r="D128" s="37"/>
      <c r="E128" s="25" t="s">
        <v>145</v>
      </c>
      <c r="F128" s="37" t="n">
        <v>1</v>
      </c>
      <c r="G128" s="27" t="n">
        <v>21</v>
      </c>
      <c r="H128" s="27" t="n">
        <v>21</v>
      </c>
    </row>
    <row r="129" customFormat="false" ht="14.9" hidden="false" customHeight="true" outlineLevel="0" collapsed="false">
      <c r="A129" s="152"/>
      <c r="B129" s="57"/>
      <c r="C129" s="25"/>
      <c r="D129" s="37"/>
      <c r="E129" s="25" t="s">
        <v>144</v>
      </c>
      <c r="F129" s="37" t="n">
        <v>1</v>
      </c>
      <c r="G129" s="27" t="n">
        <v>22</v>
      </c>
      <c r="H129" s="27" t="n">
        <v>22</v>
      </c>
    </row>
    <row r="130" customFormat="false" ht="14.9" hidden="false" customHeight="true" outlineLevel="0" collapsed="false">
      <c r="A130" s="152" t="s">
        <v>947</v>
      </c>
      <c r="B130" s="57" t="s">
        <v>130</v>
      </c>
      <c r="C130" s="25" t="s">
        <v>82</v>
      </c>
      <c r="D130" s="37" t="s">
        <v>83</v>
      </c>
      <c r="E130" s="25" t="s">
        <v>948</v>
      </c>
      <c r="F130" s="37" t="n">
        <v>1</v>
      </c>
      <c r="G130" s="27" t="n">
        <v>35</v>
      </c>
      <c r="H130" s="27" t="n">
        <v>35</v>
      </c>
    </row>
    <row r="131" customFormat="false" ht="14.9" hidden="false" customHeight="true" outlineLevel="0" collapsed="false">
      <c r="A131" s="152"/>
      <c r="B131" s="57"/>
      <c r="C131" s="25"/>
      <c r="D131" s="37"/>
      <c r="E131" s="25" t="s">
        <v>949</v>
      </c>
      <c r="F131" s="37" t="n">
        <v>1</v>
      </c>
      <c r="G131" s="27" t="n">
        <v>14</v>
      </c>
      <c r="H131" s="27" t="n">
        <v>14</v>
      </c>
    </row>
    <row r="132" customFormat="false" ht="14.9" hidden="false" customHeight="true" outlineLevel="0" collapsed="false">
      <c r="A132" s="152"/>
      <c r="B132" s="57"/>
      <c r="C132" s="25"/>
      <c r="D132" s="37"/>
      <c r="E132" s="25" t="s">
        <v>950</v>
      </c>
      <c r="F132" s="37" t="n">
        <v>1</v>
      </c>
      <c r="G132" s="27" t="n">
        <v>115</v>
      </c>
      <c r="H132" s="27" t="n">
        <v>115</v>
      </c>
    </row>
    <row r="133" customFormat="false" ht="14.9" hidden="false" customHeight="true" outlineLevel="0" collapsed="false">
      <c r="A133" s="152"/>
      <c r="B133" s="57"/>
      <c r="C133" s="25"/>
      <c r="D133" s="37"/>
      <c r="E133" s="25" t="s">
        <v>84</v>
      </c>
      <c r="F133" s="37" t="n">
        <v>4</v>
      </c>
      <c r="G133" s="27" t="n">
        <v>17</v>
      </c>
      <c r="H133" s="27" t="n">
        <v>68</v>
      </c>
    </row>
    <row r="134" customFormat="false" ht="14.9" hidden="false" customHeight="true" outlineLevel="0" collapsed="false">
      <c r="A134" s="152"/>
      <c r="B134" s="57"/>
      <c r="C134" s="25"/>
      <c r="D134" s="37"/>
      <c r="E134" s="25" t="s">
        <v>951</v>
      </c>
      <c r="F134" s="37" t="n">
        <v>1</v>
      </c>
      <c r="G134" s="27" t="n">
        <v>80</v>
      </c>
      <c r="H134" s="27" t="n">
        <v>80</v>
      </c>
    </row>
    <row r="135" customFormat="false" ht="14.9" hidden="false" customHeight="true" outlineLevel="0" collapsed="false">
      <c r="A135" s="152"/>
      <c r="B135" s="57"/>
      <c r="C135" s="25"/>
      <c r="D135" s="37"/>
      <c r="E135" s="25" t="s">
        <v>952</v>
      </c>
      <c r="F135" s="37" t="n">
        <v>1</v>
      </c>
      <c r="G135" s="27" t="n">
        <v>14</v>
      </c>
      <c r="H135" s="27" t="n">
        <v>14</v>
      </c>
    </row>
    <row r="136" customFormat="false" ht="14.9" hidden="false" customHeight="true" outlineLevel="0" collapsed="false">
      <c r="A136" s="152"/>
      <c r="B136" s="57"/>
      <c r="C136" s="25"/>
      <c r="D136" s="37"/>
      <c r="E136" s="25" t="s">
        <v>953</v>
      </c>
      <c r="F136" s="37" t="n">
        <v>4</v>
      </c>
      <c r="G136" s="27" t="n">
        <v>18</v>
      </c>
      <c r="H136" s="27" t="n">
        <v>72</v>
      </c>
    </row>
    <row r="137" customFormat="false" ht="14.9" hidden="false" customHeight="true" outlineLevel="0" collapsed="false">
      <c r="A137" s="152"/>
      <c r="B137" s="57"/>
      <c r="C137" s="25"/>
      <c r="D137" s="37"/>
      <c r="E137" s="25" t="s">
        <v>954</v>
      </c>
      <c r="F137" s="37" t="n">
        <v>4</v>
      </c>
      <c r="G137" s="27" t="n">
        <v>18</v>
      </c>
      <c r="H137" s="27" t="n">
        <v>72</v>
      </c>
    </row>
    <row r="138" customFormat="false" ht="14.9" hidden="false" customHeight="true" outlineLevel="0" collapsed="false">
      <c r="A138" s="152" t="s">
        <v>444</v>
      </c>
      <c r="B138" s="57" t="s">
        <v>307</v>
      </c>
      <c r="C138" s="25" t="s">
        <v>308</v>
      </c>
      <c r="D138" s="37" t="s">
        <v>309</v>
      </c>
      <c r="E138" s="25" t="s">
        <v>311</v>
      </c>
      <c r="F138" s="120" t="n">
        <v>1967.78</v>
      </c>
      <c r="G138" s="27" t="n">
        <v>2.57</v>
      </c>
      <c r="H138" s="27" t="n">
        <v>5057.19</v>
      </c>
    </row>
    <row r="139" customFormat="false" ht="14.9" hidden="false" customHeight="true" outlineLevel="0" collapsed="false">
      <c r="A139" s="152"/>
      <c r="B139" s="57"/>
      <c r="C139" s="25"/>
      <c r="D139" s="37"/>
      <c r="E139" s="25" t="s">
        <v>384</v>
      </c>
      <c r="F139" s="37" t="n">
        <v>187.185</v>
      </c>
      <c r="G139" s="27" t="n">
        <v>2.84</v>
      </c>
      <c r="H139" s="27" t="n">
        <v>531.61</v>
      </c>
    </row>
    <row r="140" customFormat="false" ht="14.9" hidden="false" customHeight="true" outlineLevel="0" collapsed="false">
      <c r="A140" s="152"/>
      <c r="B140" s="57"/>
      <c r="C140" s="25"/>
      <c r="D140" s="37"/>
      <c r="E140" s="25" t="s">
        <v>310</v>
      </c>
      <c r="F140" s="120" t="n">
        <v>530.4</v>
      </c>
      <c r="G140" s="27" t="n">
        <v>2.39</v>
      </c>
      <c r="H140" s="27" t="n">
        <v>1267.66</v>
      </c>
    </row>
    <row r="141" customFormat="false" ht="14.9" hidden="false" customHeight="true" outlineLevel="0" collapsed="false">
      <c r="A141" s="152" t="s">
        <v>955</v>
      </c>
      <c r="B141" s="57" t="s">
        <v>130</v>
      </c>
      <c r="C141" s="25" t="s">
        <v>956</v>
      </c>
      <c r="D141" s="37" t="s">
        <v>957</v>
      </c>
      <c r="E141" s="25" t="s">
        <v>958</v>
      </c>
      <c r="F141" s="148" t="n">
        <v>1</v>
      </c>
      <c r="G141" s="27" t="n">
        <v>4</v>
      </c>
      <c r="H141" s="27" t="n">
        <v>4</v>
      </c>
    </row>
    <row r="142" customFormat="false" ht="14.9" hidden="false" customHeight="true" outlineLevel="0" collapsed="false">
      <c r="A142" s="152"/>
      <c r="B142" s="57"/>
      <c r="C142" s="25"/>
      <c r="D142" s="37"/>
      <c r="E142" s="25" t="s">
        <v>959</v>
      </c>
      <c r="F142" s="148" t="n">
        <v>1</v>
      </c>
      <c r="G142" s="27" t="n">
        <v>82.55</v>
      </c>
      <c r="H142" s="27" t="n">
        <v>82.55</v>
      </c>
    </row>
    <row r="143" customFormat="false" ht="14.9" hidden="false" customHeight="true" outlineLevel="0" collapsed="false">
      <c r="A143" s="152"/>
      <c r="B143" s="57"/>
      <c r="C143" s="25"/>
      <c r="D143" s="37"/>
      <c r="E143" s="25" t="s">
        <v>960</v>
      </c>
      <c r="F143" s="148" t="n">
        <v>1</v>
      </c>
      <c r="G143" s="27" t="n">
        <v>1.75</v>
      </c>
      <c r="H143" s="27" t="n">
        <v>1.75</v>
      </c>
    </row>
    <row r="144" customFormat="false" ht="14.9" hidden="false" customHeight="true" outlineLevel="0" collapsed="false">
      <c r="A144" s="152"/>
      <c r="B144" s="57"/>
      <c r="C144" s="25"/>
      <c r="D144" s="37"/>
      <c r="E144" s="25" t="s">
        <v>961</v>
      </c>
      <c r="F144" s="148" t="n">
        <v>8</v>
      </c>
      <c r="G144" s="27" t="n">
        <v>32.5</v>
      </c>
      <c r="H144" s="27" t="n">
        <v>260</v>
      </c>
    </row>
    <row r="145" customFormat="false" ht="29.85" hidden="false" customHeight="true" outlineLevel="0" collapsed="false">
      <c r="A145" s="152"/>
      <c r="B145" s="57" t="s">
        <v>364</v>
      </c>
      <c r="C145" s="25" t="s">
        <v>956</v>
      </c>
      <c r="D145" s="37" t="s">
        <v>957</v>
      </c>
      <c r="E145" s="25" t="s">
        <v>962</v>
      </c>
      <c r="F145" s="148" t="n">
        <v>1</v>
      </c>
      <c r="G145" s="27" t="n">
        <v>150</v>
      </c>
      <c r="H145" s="27" t="n">
        <v>150</v>
      </c>
    </row>
    <row r="146" customFormat="false" ht="18.9" hidden="false" customHeight="true" outlineLevel="0" collapsed="false">
      <c r="A146" s="14"/>
      <c r="B146" s="82"/>
      <c r="C146" s="48" t="s">
        <v>14</v>
      </c>
      <c r="D146" s="14"/>
      <c r="E146" s="133"/>
      <c r="F146" s="82"/>
      <c r="G146" s="118"/>
      <c r="H146" s="71" t="n">
        <f aca="false">SUM(H114:H145)</f>
        <v>12281.6</v>
      </c>
    </row>
    <row r="65536" customFormat="false" ht="12.8" hidden="false" customHeight="true" outlineLevel="0" collapsed="false"/>
  </sheetData>
  <mergeCells count="95">
    <mergeCell ref="A1:C1"/>
    <mergeCell ref="A2:D2"/>
    <mergeCell ref="A3:E3"/>
    <mergeCell ref="F3:H3"/>
    <mergeCell ref="A9:A10"/>
    <mergeCell ref="B9:B10"/>
    <mergeCell ref="A12:A13"/>
    <mergeCell ref="B12:B13"/>
    <mergeCell ref="C12:C13"/>
    <mergeCell ref="D12:D13"/>
    <mergeCell ref="A14:A15"/>
    <mergeCell ref="B14:B15"/>
    <mergeCell ref="C14:C15"/>
    <mergeCell ref="D14:D15"/>
    <mergeCell ref="A16:A18"/>
    <mergeCell ref="B16:B18"/>
    <mergeCell ref="C16:C18"/>
    <mergeCell ref="D16:D18"/>
    <mergeCell ref="A20:A26"/>
    <mergeCell ref="B20:B26"/>
    <mergeCell ref="C20:C21"/>
    <mergeCell ref="D20:D21"/>
    <mergeCell ref="C22:C24"/>
    <mergeCell ref="D22:D24"/>
    <mergeCell ref="C25:C26"/>
    <mergeCell ref="D25:D26"/>
    <mergeCell ref="A28:A29"/>
    <mergeCell ref="B28:B29"/>
    <mergeCell ref="A32:A33"/>
    <mergeCell ref="B32:B33"/>
    <mergeCell ref="C32:C33"/>
    <mergeCell ref="D32:D33"/>
    <mergeCell ref="A38:A82"/>
    <mergeCell ref="B38:B41"/>
    <mergeCell ref="C38:C50"/>
    <mergeCell ref="D38:D50"/>
    <mergeCell ref="B42:B43"/>
    <mergeCell ref="B44:B46"/>
    <mergeCell ref="B48:B50"/>
    <mergeCell ref="B52:B56"/>
    <mergeCell ref="C52:C63"/>
    <mergeCell ref="D52:D63"/>
    <mergeCell ref="B58:B63"/>
    <mergeCell ref="B64:B67"/>
    <mergeCell ref="C64:C67"/>
    <mergeCell ref="D64:D67"/>
    <mergeCell ref="B69:B72"/>
    <mergeCell ref="C69:C73"/>
    <mergeCell ref="D69:D73"/>
    <mergeCell ref="B76:B77"/>
    <mergeCell ref="C76:C77"/>
    <mergeCell ref="D76:D77"/>
    <mergeCell ref="B79:B80"/>
    <mergeCell ref="C79:C81"/>
    <mergeCell ref="D79:D81"/>
    <mergeCell ref="A83:A110"/>
    <mergeCell ref="B84:B85"/>
    <mergeCell ref="B86:B87"/>
    <mergeCell ref="C86:C87"/>
    <mergeCell ref="D86:D87"/>
    <mergeCell ref="B100:B104"/>
    <mergeCell ref="C100:C104"/>
    <mergeCell ref="D100:D104"/>
    <mergeCell ref="B107:B109"/>
    <mergeCell ref="C107:C109"/>
    <mergeCell ref="D107:D109"/>
    <mergeCell ref="A114:A116"/>
    <mergeCell ref="B114:B116"/>
    <mergeCell ref="C114:C116"/>
    <mergeCell ref="D114:D116"/>
    <mergeCell ref="A117:A119"/>
    <mergeCell ref="B117:B119"/>
    <mergeCell ref="C117:C119"/>
    <mergeCell ref="D117:D119"/>
    <mergeCell ref="A120:A122"/>
    <mergeCell ref="B120:B122"/>
    <mergeCell ref="C120:C122"/>
    <mergeCell ref="D120:D122"/>
    <mergeCell ref="A124:A129"/>
    <mergeCell ref="B124:B125"/>
    <mergeCell ref="C124:C129"/>
    <mergeCell ref="D124:D129"/>
    <mergeCell ref="B126:B129"/>
    <mergeCell ref="A130:A137"/>
    <mergeCell ref="B130:B137"/>
    <mergeCell ref="C130:C137"/>
    <mergeCell ref="D130:D137"/>
    <mergeCell ref="A138:A140"/>
    <mergeCell ref="B138:B140"/>
    <mergeCell ref="C138:C140"/>
    <mergeCell ref="D138:D140"/>
    <mergeCell ref="A141:A145"/>
    <mergeCell ref="B141:B144"/>
    <mergeCell ref="C141:C144"/>
    <mergeCell ref="D141:D144"/>
  </mergeCells>
  <printOptions headings="false" gridLines="false" gridLinesSet="true" horizontalCentered="false" verticalCentered="false"/>
  <pageMargins left="0.7875" right="0.7875" top="1.05277777777778" bottom="1.05277777777778" header="0.7875" footer="0.7875"/>
  <pageSetup paperSize="9" scale="25"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1" manualBreakCount="1">
    <brk id="1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5460"/>
  <sheetViews>
    <sheetView showFormulas="false" showGridLines="true" showRowColHeaders="true" showZeros="true" rightToLeft="false" tabSelected="false" showOutlineSymbols="true" defaultGridColor="true" view="pageBreakPreview" topLeftCell="A19" colorId="64" zoomScale="64" zoomScaleNormal="75" zoomScalePageLayoutView="64" workbookViewId="0">
      <selection pane="topLeft" activeCell="E43" activeCellId="0" sqref="E43"/>
    </sheetView>
  </sheetViews>
  <sheetFormatPr defaultColWidth="11.5625" defaultRowHeight="12.85" zeroHeight="false" outlineLevelRow="0" outlineLevelCol="0"/>
  <cols>
    <col collapsed="false" customWidth="true" hidden="false" outlineLevel="0" max="1" min="1" style="0" width="12.97"/>
    <col collapsed="false" customWidth="true" hidden="false" outlineLevel="0" max="2" min="2" style="0" width="10.53"/>
    <col collapsed="false" customWidth="true" hidden="false" outlineLevel="0" max="3" min="3" style="45" width="36.32"/>
    <col collapsed="false" customWidth="true" hidden="false" outlineLevel="0" max="4" min="4" style="0" width="21.13"/>
    <col collapsed="false" customWidth="true" hidden="false" outlineLevel="0" max="5" min="5" style="45" width="48.93"/>
    <col collapsed="false" customWidth="false" hidden="false" outlineLevel="0" max="8" min="6" style="154" width="11.56"/>
  </cols>
  <sheetData>
    <row r="1" customFormat="false" ht="15.95" hidden="false" customHeight="true" outlineLevel="0" collapsed="false">
      <c r="A1" s="1" t="s">
        <v>0</v>
      </c>
      <c r="B1" s="1"/>
      <c r="C1" s="1"/>
      <c r="D1" s="2"/>
      <c r="E1" s="46"/>
      <c r="F1" s="4"/>
      <c r="G1" s="155"/>
      <c r="H1" s="155"/>
    </row>
    <row r="2" customFormat="false" ht="17.85" hidden="false" customHeight="true" outlineLevel="0" collapsed="false">
      <c r="A2" s="1" t="s">
        <v>1</v>
      </c>
      <c r="B2" s="1"/>
      <c r="C2" s="1"/>
      <c r="D2" s="1"/>
      <c r="E2" s="47"/>
      <c r="F2" s="4"/>
      <c r="G2" s="155"/>
      <c r="H2" s="155"/>
    </row>
    <row r="3" customFormat="false" ht="15.95" hidden="false" customHeight="true" outlineLevel="0" collapsed="false">
      <c r="A3" s="1" t="s">
        <v>2</v>
      </c>
      <c r="B3" s="1"/>
      <c r="C3" s="1"/>
      <c r="D3" s="1"/>
      <c r="E3" s="1"/>
      <c r="F3" s="6" t="s">
        <v>963</v>
      </c>
      <c r="G3" s="6"/>
      <c r="H3" s="6"/>
    </row>
    <row r="4" customFormat="false" ht="15.95" hidden="false" customHeight="true" outlineLevel="0" collapsed="false">
      <c r="A4" s="7" t="s">
        <v>4</v>
      </c>
      <c r="B4" s="8" t="s">
        <v>5</v>
      </c>
      <c r="C4" s="35" t="s">
        <v>6</v>
      </c>
      <c r="D4" s="8" t="s">
        <v>7</v>
      </c>
      <c r="E4" s="35" t="s">
        <v>8</v>
      </c>
      <c r="F4" s="8" t="s">
        <v>9</v>
      </c>
      <c r="G4" s="9" t="s">
        <v>10</v>
      </c>
      <c r="H4" s="9" t="s">
        <v>11</v>
      </c>
    </row>
    <row r="5" customFormat="false" ht="16.9" hidden="false" customHeight="true" outlineLevel="0" collapsed="false">
      <c r="A5" s="10"/>
      <c r="B5" s="11"/>
      <c r="C5" s="36" t="s">
        <v>12</v>
      </c>
      <c r="D5" s="10"/>
      <c r="E5" s="36" t="s">
        <v>13</v>
      </c>
      <c r="F5" s="12"/>
      <c r="G5" s="56"/>
      <c r="H5" s="56"/>
    </row>
    <row r="6" customFormat="false" ht="18.9" hidden="false" customHeight="true" outlineLevel="0" collapsed="false">
      <c r="A6" s="14"/>
      <c r="B6" s="15"/>
      <c r="C6" s="48" t="s">
        <v>14</v>
      </c>
      <c r="D6" s="17"/>
      <c r="E6" s="32"/>
      <c r="F6" s="18"/>
      <c r="G6" s="156"/>
      <c r="H6" s="156"/>
    </row>
    <row r="7" customFormat="false" ht="15.9" hidden="false" customHeight="true" outlineLevel="0" collapsed="false">
      <c r="A7" s="20" t="s">
        <v>4</v>
      </c>
      <c r="B7" s="8" t="s">
        <v>5</v>
      </c>
      <c r="C7" s="35" t="s">
        <v>6</v>
      </c>
      <c r="D7" s="21" t="s">
        <v>7</v>
      </c>
      <c r="E7" s="35" t="s">
        <v>8</v>
      </c>
      <c r="F7" s="8" t="s">
        <v>9</v>
      </c>
      <c r="G7" s="9" t="s">
        <v>10</v>
      </c>
      <c r="H7" s="9" t="s">
        <v>11</v>
      </c>
    </row>
    <row r="8" customFormat="false" ht="16.9" hidden="false" customHeight="true" outlineLevel="0" collapsed="false">
      <c r="A8" s="10"/>
      <c r="B8" s="12"/>
      <c r="C8" s="36" t="s">
        <v>15</v>
      </c>
      <c r="D8" s="10"/>
      <c r="E8" s="36" t="s">
        <v>16</v>
      </c>
      <c r="F8" s="12"/>
      <c r="G8" s="56"/>
      <c r="H8" s="56"/>
    </row>
    <row r="9" s="1" customFormat="true" ht="17.9" hidden="false" customHeight="true" outlineLevel="0" collapsed="false">
      <c r="A9" s="37" t="s">
        <v>964</v>
      </c>
      <c r="B9" s="157" t="n">
        <v>1</v>
      </c>
      <c r="C9" s="43" t="s">
        <v>308</v>
      </c>
      <c r="D9" s="23" t="s">
        <v>309</v>
      </c>
      <c r="E9" s="40" t="s">
        <v>384</v>
      </c>
      <c r="F9" s="49" t="n">
        <v>102.905</v>
      </c>
      <c r="G9" s="158" t="n">
        <v>2.918</v>
      </c>
      <c r="H9" s="50" t="n">
        <v>300.28</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17.9" hidden="false" customHeight="true" outlineLevel="0" collapsed="false">
      <c r="A10" s="37"/>
      <c r="B10" s="157"/>
      <c r="C10" s="43"/>
      <c r="D10" s="23"/>
      <c r="E10" s="40" t="s">
        <v>310</v>
      </c>
      <c r="F10" s="49" t="n">
        <v>161.815</v>
      </c>
      <c r="G10" s="158" t="n">
        <v>2.482</v>
      </c>
      <c r="H10" s="50" t="n">
        <v>401.62</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16.9" hidden="false" customHeight="true" outlineLevel="0" collapsed="false">
      <c r="A11" s="37"/>
      <c r="B11" s="157"/>
      <c r="C11" s="43"/>
      <c r="D11" s="23"/>
      <c r="E11" s="40" t="s">
        <v>311</v>
      </c>
      <c r="F11" s="159" t="n">
        <v>540.53</v>
      </c>
      <c r="G11" s="158" t="n">
        <v>2.627</v>
      </c>
      <c r="H11" s="50" t="n">
        <v>1419.97</v>
      </c>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row>
    <row r="12" s="1" customFormat="true" ht="34.8" hidden="false" customHeight="true" outlineLevel="0" collapsed="false">
      <c r="A12" s="37" t="s">
        <v>965</v>
      </c>
      <c r="B12" s="23" t="n">
        <v>7</v>
      </c>
      <c r="C12" s="25" t="s">
        <v>966</v>
      </c>
      <c r="D12" s="23" t="s">
        <v>113</v>
      </c>
      <c r="E12" s="40" t="s">
        <v>114</v>
      </c>
      <c r="F12" s="26" t="n">
        <v>120</v>
      </c>
      <c r="G12" s="27" t="n">
        <v>3.73</v>
      </c>
      <c r="H12" s="27" t="n">
        <v>447.6</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row>
    <row r="13" s="1" customFormat="true" ht="38.45" hidden="false" customHeight="true" outlineLevel="0" collapsed="false">
      <c r="A13" s="37" t="s">
        <v>965</v>
      </c>
      <c r="B13" s="23" t="n">
        <v>7</v>
      </c>
      <c r="C13" s="25" t="s">
        <v>966</v>
      </c>
      <c r="D13" s="23" t="s">
        <v>113</v>
      </c>
      <c r="E13" s="40" t="s">
        <v>114</v>
      </c>
      <c r="F13" s="26" t="n">
        <v>120</v>
      </c>
      <c r="G13" s="27" t="n">
        <v>3.73</v>
      </c>
      <c r="H13" s="27" t="n">
        <v>447.6</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row>
    <row r="14" s="1" customFormat="true" ht="44.3" hidden="false" customHeight="true" outlineLevel="0" collapsed="false">
      <c r="A14" s="37" t="s">
        <v>967</v>
      </c>
      <c r="B14" s="23" t="n">
        <v>28</v>
      </c>
      <c r="C14" s="25" t="s">
        <v>902</v>
      </c>
      <c r="D14" s="23" t="s">
        <v>412</v>
      </c>
      <c r="E14" s="25" t="s">
        <v>968</v>
      </c>
      <c r="F14" s="26" t="n">
        <v>50</v>
      </c>
      <c r="G14" s="27" t="n">
        <v>5.8</v>
      </c>
      <c r="H14" s="27" t="n">
        <v>290</v>
      </c>
    </row>
    <row r="15" s="1" customFormat="true" ht="30.8" hidden="false" customHeight="true" outlineLevel="0" collapsed="false">
      <c r="A15" s="37" t="s">
        <v>965</v>
      </c>
      <c r="B15" s="23" t="n">
        <v>7</v>
      </c>
      <c r="C15" s="25" t="s">
        <v>966</v>
      </c>
      <c r="D15" s="23" t="s">
        <v>113</v>
      </c>
      <c r="E15" s="40" t="s">
        <v>114</v>
      </c>
      <c r="F15" s="26" t="n">
        <v>95</v>
      </c>
      <c r="G15" s="27" t="n">
        <v>3.73</v>
      </c>
      <c r="H15" s="27" t="n">
        <v>354.35</v>
      </c>
    </row>
    <row r="16" s="1" customFormat="true" ht="33.8" hidden="false" customHeight="true" outlineLevel="0" collapsed="false">
      <c r="A16" s="37" t="s">
        <v>969</v>
      </c>
      <c r="B16" s="26" t="n">
        <v>17</v>
      </c>
      <c r="C16" s="25" t="s">
        <v>970</v>
      </c>
      <c r="D16" s="160" t="s">
        <v>971</v>
      </c>
      <c r="E16" s="25" t="s">
        <v>972</v>
      </c>
      <c r="F16" s="26" t="n">
        <v>32</v>
      </c>
      <c r="G16" s="27" t="n">
        <v>90</v>
      </c>
      <c r="H16" s="27" t="n">
        <v>2880</v>
      </c>
    </row>
    <row r="17" s="1" customFormat="true" ht="29.85" hidden="false" customHeight="true" outlineLevel="0" collapsed="false">
      <c r="A17" s="37" t="s">
        <v>973</v>
      </c>
      <c r="B17" s="23" t="n">
        <v>44</v>
      </c>
      <c r="C17" s="43" t="s">
        <v>696</v>
      </c>
      <c r="D17" s="23" t="s">
        <v>697</v>
      </c>
      <c r="E17" s="25" t="s">
        <v>974</v>
      </c>
      <c r="F17" s="26" t="n">
        <v>5</v>
      </c>
      <c r="G17" s="27" t="n">
        <v>27.2</v>
      </c>
      <c r="H17" s="27" t="n">
        <v>136</v>
      </c>
    </row>
    <row r="18" s="1" customFormat="true" ht="29.85" hidden="false" customHeight="true" outlineLevel="0" collapsed="false">
      <c r="A18" s="37"/>
      <c r="B18" s="23"/>
      <c r="C18" s="43" t="s">
        <v>696</v>
      </c>
      <c r="D18" s="23" t="s">
        <v>697</v>
      </c>
      <c r="E18" s="25" t="s">
        <v>975</v>
      </c>
      <c r="F18" s="26" t="n">
        <v>7</v>
      </c>
      <c r="G18" s="27" t="n">
        <v>27.2</v>
      </c>
      <c r="H18" s="27" t="n">
        <v>190.4</v>
      </c>
    </row>
    <row r="19" s="1" customFormat="true" ht="29.85" hidden="false" customHeight="true" outlineLevel="0" collapsed="false">
      <c r="A19" s="37" t="s">
        <v>976</v>
      </c>
      <c r="B19" s="23" t="n">
        <v>17</v>
      </c>
      <c r="C19" s="43" t="s">
        <v>970</v>
      </c>
      <c r="D19" s="23" t="s">
        <v>971</v>
      </c>
      <c r="E19" s="25" t="s">
        <v>972</v>
      </c>
      <c r="F19" s="26" t="n">
        <v>130</v>
      </c>
      <c r="G19" s="27" t="n">
        <v>90</v>
      </c>
      <c r="H19" s="27" t="n">
        <v>11700</v>
      </c>
    </row>
    <row r="20" s="1" customFormat="true" ht="18.9" hidden="false" customHeight="true" outlineLevel="0" collapsed="false">
      <c r="A20" s="68"/>
      <c r="B20" s="14"/>
      <c r="C20" s="48" t="s">
        <v>14</v>
      </c>
      <c r="D20" s="161"/>
      <c r="E20" s="133"/>
      <c r="F20" s="162"/>
      <c r="G20" s="131"/>
      <c r="H20" s="131" t="n">
        <f aca="false">SUM(H9:H19)</f>
        <v>18567.82</v>
      </c>
    </row>
    <row r="21" s="1" customFormat="true" ht="15.9" hidden="false" customHeight="true" outlineLevel="0" collapsed="false">
      <c r="A21" s="20" t="s">
        <v>4</v>
      </c>
      <c r="B21" s="8" t="s">
        <v>5</v>
      </c>
      <c r="C21" s="35" t="s">
        <v>6</v>
      </c>
      <c r="D21" s="21" t="s">
        <v>7</v>
      </c>
      <c r="E21" s="35" t="s">
        <v>8</v>
      </c>
      <c r="F21" s="8" t="s">
        <v>9</v>
      </c>
      <c r="G21" s="9" t="s">
        <v>10</v>
      </c>
      <c r="H21" s="9" t="s">
        <v>11</v>
      </c>
    </row>
    <row r="22" s="1" customFormat="true" ht="16.9" hidden="false" customHeight="true" outlineLevel="0" collapsed="false">
      <c r="A22" s="10"/>
      <c r="B22" s="12"/>
      <c r="C22" s="36" t="s">
        <v>50</v>
      </c>
      <c r="D22" s="10"/>
      <c r="E22" s="36" t="s">
        <v>51</v>
      </c>
      <c r="F22" s="12"/>
      <c r="G22" s="56"/>
      <c r="H22" s="56"/>
    </row>
    <row r="23" customFormat="false" ht="18.9" hidden="false" customHeight="true" outlineLevel="0" collapsed="false">
      <c r="A23" s="14"/>
      <c r="B23" s="82"/>
      <c r="C23" s="48" t="s">
        <v>14</v>
      </c>
      <c r="D23" s="14"/>
      <c r="E23" s="133"/>
      <c r="F23" s="82"/>
      <c r="G23" s="131"/>
      <c r="H23" s="131"/>
    </row>
    <row r="24" customFormat="false" ht="15.9" hidden="false" customHeight="true" outlineLevel="0" collapsed="false">
      <c r="A24" s="20" t="s">
        <v>4</v>
      </c>
      <c r="B24" s="8" t="s">
        <v>5</v>
      </c>
      <c r="C24" s="35" t="s">
        <v>6</v>
      </c>
      <c r="D24" s="21" t="s">
        <v>7</v>
      </c>
      <c r="E24" s="35" t="s">
        <v>8</v>
      </c>
      <c r="F24" s="8" t="s">
        <v>9</v>
      </c>
      <c r="G24" s="9" t="s">
        <v>10</v>
      </c>
      <c r="H24" s="9" t="s">
        <v>11</v>
      </c>
    </row>
    <row r="25" customFormat="false" ht="16.9" hidden="false" customHeight="true" outlineLevel="0" collapsed="false">
      <c r="A25" s="10"/>
      <c r="B25" s="12"/>
      <c r="C25" s="36" t="s">
        <v>89</v>
      </c>
      <c r="D25" s="10"/>
      <c r="E25" s="36" t="s">
        <v>90</v>
      </c>
      <c r="F25" s="12"/>
      <c r="G25" s="56"/>
      <c r="H25" s="56"/>
    </row>
    <row r="26" customFormat="false" ht="16.9" hidden="false" customHeight="true" outlineLevel="0" collapsed="false">
      <c r="A26" s="57" t="s">
        <v>977</v>
      </c>
      <c r="B26" s="57" t="s">
        <v>978</v>
      </c>
      <c r="C26" s="43" t="s">
        <v>979</v>
      </c>
      <c r="D26" s="37" t="s">
        <v>980</v>
      </c>
      <c r="E26" s="25" t="s">
        <v>981</v>
      </c>
      <c r="F26" s="37" t="n">
        <v>1</v>
      </c>
      <c r="G26" s="27" t="n">
        <v>5.2</v>
      </c>
      <c r="H26" s="127" t="n">
        <v>5.2</v>
      </c>
    </row>
    <row r="27" customFormat="false" ht="16.9" hidden="false" customHeight="true" outlineLevel="0" collapsed="false">
      <c r="A27" s="57"/>
      <c r="B27" s="57"/>
      <c r="C27" s="43"/>
      <c r="D27" s="37"/>
      <c r="E27" s="25" t="s">
        <v>982</v>
      </c>
      <c r="F27" s="37" t="n">
        <v>2</v>
      </c>
      <c r="G27" s="27" t="n">
        <v>39.45</v>
      </c>
      <c r="H27" s="127" t="n">
        <v>78.9</v>
      </c>
    </row>
    <row r="28" customFormat="false" ht="16.9" hidden="false" customHeight="true" outlineLevel="0" collapsed="false">
      <c r="A28" s="57"/>
      <c r="B28" s="57"/>
      <c r="C28" s="43"/>
      <c r="D28" s="37"/>
      <c r="E28" s="25" t="s">
        <v>983</v>
      </c>
      <c r="F28" s="37" t="n">
        <v>15</v>
      </c>
      <c r="G28" s="27" t="n">
        <v>1.49</v>
      </c>
      <c r="H28" s="127" t="n">
        <v>22.35</v>
      </c>
    </row>
    <row r="29" customFormat="false" ht="16.9" hidden="false" customHeight="true" outlineLevel="0" collapsed="false">
      <c r="A29" s="57"/>
      <c r="B29" s="57"/>
      <c r="C29" s="43"/>
      <c r="D29" s="37"/>
      <c r="E29" s="25" t="s">
        <v>984</v>
      </c>
      <c r="F29" s="37" t="n">
        <v>4</v>
      </c>
      <c r="G29" s="27" t="n">
        <v>2</v>
      </c>
      <c r="H29" s="27" t="n">
        <v>8</v>
      </c>
    </row>
    <row r="30" customFormat="false" ht="14.9" hidden="false" customHeight="true" outlineLevel="0" collapsed="false">
      <c r="A30" s="57"/>
      <c r="B30" s="57"/>
      <c r="C30" s="43"/>
      <c r="D30" s="37"/>
      <c r="E30" s="25" t="s">
        <v>985</v>
      </c>
      <c r="F30" s="37" t="n">
        <v>1</v>
      </c>
      <c r="G30" s="27" t="n">
        <v>3.9</v>
      </c>
      <c r="H30" s="27" t="n">
        <v>3.9</v>
      </c>
    </row>
    <row r="31" customFormat="false" ht="16.9" hidden="false" customHeight="true" outlineLevel="0" collapsed="false">
      <c r="A31" s="57"/>
      <c r="B31" s="57"/>
      <c r="C31" s="43"/>
      <c r="D31" s="37"/>
      <c r="E31" s="25" t="s">
        <v>986</v>
      </c>
      <c r="F31" s="37" t="n">
        <v>2</v>
      </c>
      <c r="G31" s="27" t="n">
        <v>12.1</v>
      </c>
      <c r="H31" s="27" t="n">
        <v>24.2</v>
      </c>
    </row>
    <row r="32" customFormat="false" ht="16.9" hidden="false" customHeight="true" outlineLevel="0" collapsed="false">
      <c r="A32" s="57"/>
      <c r="B32" s="57"/>
      <c r="C32" s="43"/>
      <c r="D32" s="37"/>
      <c r="E32" s="25" t="s">
        <v>987</v>
      </c>
      <c r="F32" s="37" t="n">
        <v>2</v>
      </c>
      <c r="G32" s="27" t="n">
        <v>7.34</v>
      </c>
      <c r="H32" s="27" t="n">
        <v>14.68</v>
      </c>
    </row>
    <row r="33" customFormat="false" ht="17.9" hidden="false" customHeight="true" outlineLevel="0" collapsed="false">
      <c r="A33" s="57"/>
      <c r="B33" s="57" t="s">
        <v>189</v>
      </c>
      <c r="C33" s="25" t="s">
        <v>988</v>
      </c>
      <c r="D33" s="37" t="s">
        <v>989</v>
      </c>
      <c r="E33" s="25" t="s">
        <v>990</v>
      </c>
      <c r="F33" s="37" t="n">
        <v>6</v>
      </c>
      <c r="G33" s="27" t="n">
        <v>3</v>
      </c>
      <c r="H33" s="27" t="n">
        <v>18</v>
      </c>
    </row>
    <row r="34" customFormat="false" ht="14.9" hidden="false" customHeight="true" outlineLevel="0" collapsed="false">
      <c r="A34" s="57"/>
      <c r="B34" s="57"/>
      <c r="C34" s="25"/>
      <c r="D34" s="37"/>
      <c r="E34" s="25" t="s">
        <v>991</v>
      </c>
      <c r="F34" s="37" t="n">
        <v>1</v>
      </c>
      <c r="G34" s="27" t="n">
        <v>6</v>
      </c>
      <c r="H34" s="27" t="n">
        <v>6</v>
      </c>
    </row>
    <row r="35" customFormat="false" ht="16.9" hidden="false" customHeight="true" outlineLevel="0" collapsed="false">
      <c r="A35" s="57"/>
      <c r="B35" s="57"/>
      <c r="C35" s="25"/>
      <c r="D35" s="37"/>
      <c r="E35" s="25" t="s">
        <v>992</v>
      </c>
      <c r="F35" s="37" t="n">
        <v>1</v>
      </c>
      <c r="G35" s="27" t="n">
        <v>6</v>
      </c>
      <c r="H35" s="27" t="n">
        <v>6</v>
      </c>
    </row>
    <row r="36" customFormat="false" ht="14.9" hidden="false" customHeight="true" outlineLevel="0" collapsed="false">
      <c r="A36" s="57"/>
      <c r="B36" s="57"/>
      <c r="C36" s="25"/>
      <c r="D36" s="37"/>
      <c r="E36" s="25" t="s">
        <v>993</v>
      </c>
      <c r="F36" s="37" t="n">
        <v>2</v>
      </c>
      <c r="G36" s="27" t="n">
        <v>1.8</v>
      </c>
      <c r="H36" s="27" t="n">
        <v>3.6</v>
      </c>
    </row>
    <row r="37" customFormat="false" ht="29.85" hidden="false" customHeight="true" outlineLevel="0" collapsed="false">
      <c r="A37" s="57" t="s">
        <v>994</v>
      </c>
      <c r="B37" s="57" t="s">
        <v>605</v>
      </c>
      <c r="C37" s="25" t="s">
        <v>995</v>
      </c>
      <c r="D37" s="37" t="s">
        <v>697</v>
      </c>
      <c r="E37" s="25" t="s">
        <v>996</v>
      </c>
      <c r="F37" s="37" t="n">
        <v>25</v>
      </c>
      <c r="G37" s="27" t="n">
        <v>3.5</v>
      </c>
      <c r="H37" s="27" t="n">
        <v>87.5</v>
      </c>
    </row>
    <row r="38" customFormat="false" ht="29.85" hidden="false" customHeight="true" outlineLevel="0" collapsed="false">
      <c r="A38" s="57" t="s">
        <v>997</v>
      </c>
      <c r="B38" s="57" t="s">
        <v>605</v>
      </c>
      <c r="C38" s="25" t="s">
        <v>998</v>
      </c>
      <c r="D38" s="37" t="s">
        <v>999</v>
      </c>
      <c r="E38" s="25" t="s">
        <v>1000</v>
      </c>
      <c r="F38" s="37" t="n">
        <v>3</v>
      </c>
      <c r="G38" s="27" t="n">
        <v>220</v>
      </c>
      <c r="H38" s="27" t="n">
        <v>660</v>
      </c>
    </row>
    <row r="39" customFormat="false" ht="15.9" hidden="false" customHeight="true" outlineLevel="0" collapsed="false">
      <c r="A39" s="57" t="s">
        <v>1001</v>
      </c>
      <c r="B39" s="57" t="s">
        <v>307</v>
      </c>
      <c r="C39" s="25" t="s">
        <v>308</v>
      </c>
      <c r="D39" s="37" t="s">
        <v>309</v>
      </c>
      <c r="E39" s="25" t="s">
        <v>310</v>
      </c>
      <c r="F39" s="37" t="n">
        <v>146.045</v>
      </c>
      <c r="G39" s="29" t="n">
        <v>2.485</v>
      </c>
      <c r="H39" s="27" t="n">
        <v>362.92</v>
      </c>
    </row>
    <row r="40" customFormat="false" ht="13.9" hidden="false" customHeight="true" outlineLevel="0" collapsed="false">
      <c r="A40" s="57"/>
      <c r="B40" s="57"/>
      <c r="C40" s="25"/>
      <c r="D40" s="37"/>
      <c r="E40" s="25" t="s">
        <v>311</v>
      </c>
      <c r="F40" s="37" t="n">
        <v>941.09</v>
      </c>
      <c r="G40" s="29" t="n">
        <v>2.593</v>
      </c>
      <c r="H40" s="27" t="n">
        <v>2440.25</v>
      </c>
    </row>
    <row r="41" customFormat="false" ht="14.9" hidden="false" customHeight="true" outlineLevel="0" collapsed="false">
      <c r="A41" s="57"/>
      <c r="B41" s="57"/>
      <c r="C41" s="25"/>
      <c r="D41" s="37"/>
      <c r="E41" s="25" t="s">
        <v>384</v>
      </c>
      <c r="F41" s="37" t="n">
        <v>98.885</v>
      </c>
      <c r="G41" s="29" t="n">
        <v>2.891</v>
      </c>
      <c r="H41" s="27" t="n">
        <v>285.88</v>
      </c>
    </row>
    <row r="42" customFormat="false" ht="29.85" hidden="false" customHeight="true" outlineLevel="0" collapsed="false">
      <c r="A42" s="57" t="s">
        <v>1002</v>
      </c>
      <c r="B42" s="57" t="s">
        <v>130</v>
      </c>
      <c r="C42" s="25" t="s">
        <v>1003</v>
      </c>
      <c r="D42" s="37" t="s">
        <v>72</v>
      </c>
      <c r="E42" s="25" t="s">
        <v>1004</v>
      </c>
      <c r="F42" s="37" t="n">
        <v>1</v>
      </c>
      <c r="G42" s="27" t="n">
        <v>350</v>
      </c>
      <c r="H42" s="27" t="n">
        <v>350</v>
      </c>
    </row>
    <row r="43" customFormat="false" ht="20.85" hidden="false" customHeight="true" outlineLevel="0" collapsed="false">
      <c r="A43" s="57" t="s">
        <v>1005</v>
      </c>
      <c r="B43" s="57" t="s">
        <v>130</v>
      </c>
      <c r="C43" s="25" t="s">
        <v>1006</v>
      </c>
      <c r="D43" s="37" t="s">
        <v>64</v>
      </c>
      <c r="E43" s="25" t="s">
        <v>1007</v>
      </c>
      <c r="F43" s="37" t="n">
        <v>1</v>
      </c>
      <c r="G43" s="27" t="n">
        <v>49</v>
      </c>
      <c r="H43" s="27" t="n">
        <v>49</v>
      </c>
    </row>
    <row r="44" customFormat="false" ht="21.85" hidden="false" customHeight="true" outlineLevel="0" collapsed="false">
      <c r="A44" s="57"/>
      <c r="B44" s="57"/>
      <c r="C44" s="25"/>
      <c r="D44" s="37"/>
      <c r="E44" s="25" t="s">
        <v>1008</v>
      </c>
      <c r="F44" s="37" t="n">
        <v>1</v>
      </c>
      <c r="G44" s="27" t="n">
        <v>540</v>
      </c>
      <c r="H44" s="27" t="n">
        <v>540</v>
      </c>
    </row>
    <row r="45" customFormat="false" ht="15.9" hidden="false" customHeight="true" outlineLevel="0" collapsed="false">
      <c r="A45" s="57" t="s">
        <v>1001</v>
      </c>
      <c r="B45" s="57" t="s">
        <v>307</v>
      </c>
      <c r="C45" s="25" t="s">
        <v>308</v>
      </c>
      <c r="D45" s="37" t="s">
        <v>309</v>
      </c>
      <c r="E45" s="25" t="s">
        <v>384</v>
      </c>
      <c r="F45" s="120" t="n">
        <v>79.9</v>
      </c>
      <c r="G45" s="27" t="n">
        <v>2.89</v>
      </c>
      <c r="H45" s="27" t="n">
        <v>230.91</v>
      </c>
    </row>
    <row r="46" customFormat="false" ht="13.9" hidden="false" customHeight="true" outlineLevel="0" collapsed="false">
      <c r="A46" s="57"/>
      <c r="B46" s="57"/>
      <c r="C46" s="25"/>
      <c r="D46" s="37"/>
      <c r="E46" s="25" t="s">
        <v>311</v>
      </c>
      <c r="F46" s="37" t="n">
        <v>451.295</v>
      </c>
      <c r="G46" s="29" t="n">
        <v>2.594</v>
      </c>
      <c r="H46" s="27" t="n">
        <v>1170.66</v>
      </c>
    </row>
    <row r="47" customFormat="false" ht="16.9" hidden="false" customHeight="true" outlineLevel="0" collapsed="false">
      <c r="A47" s="57"/>
      <c r="B47" s="57"/>
      <c r="C47" s="25"/>
      <c r="D47" s="37"/>
      <c r="E47" s="25" t="s">
        <v>310</v>
      </c>
      <c r="F47" s="37" t="n">
        <v>187.741</v>
      </c>
      <c r="G47" s="29" t="n">
        <v>2.483</v>
      </c>
      <c r="H47" s="27" t="n">
        <v>466.16</v>
      </c>
    </row>
    <row r="48" customFormat="false" ht="18.9" hidden="false" customHeight="true" outlineLevel="0" collapsed="false">
      <c r="A48" s="30"/>
      <c r="B48" s="31"/>
      <c r="C48" s="48" t="s">
        <v>14</v>
      </c>
      <c r="D48" s="53"/>
      <c r="E48" s="100"/>
      <c r="F48" s="31"/>
      <c r="G48" s="55"/>
      <c r="H48" s="55" t="n">
        <f aca="false">SUM(H26:H47)</f>
        <v>6834.11</v>
      </c>
    </row>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29">
    <mergeCell ref="A1:C1"/>
    <mergeCell ref="A2:D2"/>
    <mergeCell ref="A3:E3"/>
    <mergeCell ref="F3:H3"/>
    <mergeCell ref="A9:A11"/>
    <mergeCell ref="B9:B11"/>
    <mergeCell ref="C9:C11"/>
    <mergeCell ref="D9:D11"/>
    <mergeCell ref="A17:A18"/>
    <mergeCell ref="B17:B18"/>
    <mergeCell ref="A26:A36"/>
    <mergeCell ref="B26:B32"/>
    <mergeCell ref="C26:C32"/>
    <mergeCell ref="D26:D32"/>
    <mergeCell ref="B33:B36"/>
    <mergeCell ref="C33:C36"/>
    <mergeCell ref="D33:D36"/>
    <mergeCell ref="A39:A41"/>
    <mergeCell ref="B39:B41"/>
    <mergeCell ref="C39:C41"/>
    <mergeCell ref="D39:D41"/>
    <mergeCell ref="A43:A44"/>
    <mergeCell ref="B43:B44"/>
    <mergeCell ref="C43:C44"/>
    <mergeCell ref="D43:D44"/>
    <mergeCell ref="A45:A47"/>
    <mergeCell ref="B45:B47"/>
    <mergeCell ref="C45:C47"/>
    <mergeCell ref="D45:D47"/>
  </mergeCells>
  <printOptions headings="false" gridLines="false" gridLinesSet="true" horizontalCentered="false" verticalCentered="false"/>
  <pageMargins left="0.7875" right="0.7875" top="1.05277777777778" bottom="1.05277777777778" header="0.7875" footer="0.7875"/>
  <pageSetup paperSize="9" scale="5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437"/>
  <sheetViews>
    <sheetView showFormulas="false" showGridLines="true" showRowColHeaders="true" showZeros="true" rightToLeft="false" tabSelected="true" showOutlineSymbols="true" defaultGridColor="true" view="pageBreakPreview" topLeftCell="A98" colorId="64" zoomScale="64" zoomScaleNormal="75" zoomScalePageLayoutView="64" workbookViewId="0">
      <selection pane="topLeft" activeCell="H152" activeCellId="0" sqref="H152"/>
    </sheetView>
  </sheetViews>
  <sheetFormatPr defaultColWidth="11.5625" defaultRowHeight="12.85" zeroHeight="false" outlineLevelRow="0" outlineLevelCol="0"/>
  <cols>
    <col collapsed="false" customWidth="true" hidden="false" outlineLevel="0" max="1" min="1" style="163" width="14.11"/>
    <col collapsed="false" customWidth="true" hidden="false" outlineLevel="0" max="2" min="2" style="164" width="15.2"/>
    <col collapsed="false" customWidth="true" hidden="false" outlineLevel="0" max="3" min="3" style="165" width="42.91"/>
    <col collapsed="false" customWidth="true" hidden="false" outlineLevel="0" max="4" min="4" style="166" width="21.13"/>
    <col collapsed="false" customWidth="true" hidden="false" outlineLevel="0" max="5" min="5" style="165" width="47.99"/>
    <col collapsed="false" customWidth="false" hidden="false" outlineLevel="0" max="7" min="6" style="166" width="11.56"/>
    <col collapsed="false" customWidth="true" hidden="false" outlineLevel="0" max="8" min="8" style="166" width="15.24"/>
  </cols>
  <sheetData>
    <row r="1" customFormat="false" ht="15.95" hidden="false" customHeight="true" outlineLevel="0" collapsed="false">
      <c r="A1" s="167" t="s">
        <v>0</v>
      </c>
      <c r="B1" s="167"/>
      <c r="C1" s="167"/>
      <c r="D1" s="115"/>
      <c r="E1" s="109"/>
      <c r="F1" s="122"/>
      <c r="G1" s="58"/>
      <c r="H1" s="58"/>
    </row>
    <row r="2" customFormat="false" ht="17.85" hidden="false" customHeight="true" outlineLevel="0" collapsed="false">
      <c r="A2" s="167" t="s">
        <v>1</v>
      </c>
      <c r="B2" s="167"/>
      <c r="C2" s="167"/>
      <c r="D2" s="167"/>
      <c r="E2" s="151"/>
      <c r="F2" s="122"/>
      <c r="G2" s="58"/>
      <c r="H2" s="58"/>
    </row>
    <row r="3" customFormat="false" ht="15.95" hidden="false" customHeight="true" outlineLevel="0" collapsed="false">
      <c r="A3" s="167" t="s">
        <v>2</v>
      </c>
      <c r="B3" s="167"/>
      <c r="C3" s="167"/>
      <c r="D3" s="167"/>
      <c r="E3" s="167"/>
      <c r="F3" s="168" t="s">
        <v>1009</v>
      </c>
      <c r="G3" s="168"/>
      <c r="H3" s="168"/>
    </row>
    <row r="4" customFormat="false" ht="22.15" hidden="false" customHeight="true" outlineLevel="0" collapsed="false">
      <c r="A4" s="169" t="s">
        <v>4</v>
      </c>
      <c r="B4" s="170" t="s">
        <v>5</v>
      </c>
      <c r="C4" s="171" t="s">
        <v>6</v>
      </c>
      <c r="D4" s="172" t="s">
        <v>7</v>
      </c>
      <c r="E4" s="171" t="s">
        <v>8</v>
      </c>
      <c r="F4" s="172" t="s">
        <v>9</v>
      </c>
      <c r="G4" s="173" t="s">
        <v>10</v>
      </c>
      <c r="H4" s="173" t="s">
        <v>11</v>
      </c>
    </row>
    <row r="5" customFormat="false" ht="19.8" hidden="false" customHeight="true" outlineLevel="0" collapsed="false">
      <c r="A5" s="174"/>
      <c r="B5" s="175"/>
      <c r="C5" s="176" t="s">
        <v>12</v>
      </c>
      <c r="D5" s="177"/>
      <c r="E5" s="176" t="s">
        <v>13</v>
      </c>
      <c r="F5" s="178"/>
      <c r="G5" s="179"/>
      <c r="H5" s="179"/>
    </row>
    <row r="6" customFormat="false" ht="54.8" hidden="false" customHeight="true" outlineLevel="0" collapsed="false">
      <c r="A6" s="180" t="s">
        <v>1010</v>
      </c>
      <c r="B6" s="181" t="n">
        <v>51</v>
      </c>
      <c r="C6" s="25" t="s">
        <v>1011</v>
      </c>
      <c r="D6" s="23" t="s">
        <v>1012</v>
      </c>
      <c r="E6" s="182" t="s">
        <v>1013</v>
      </c>
      <c r="F6" s="183" t="n">
        <v>78</v>
      </c>
      <c r="G6" s="184" t="n">
        <f aca="false">H6/F6</f>
        <v>2065</v>
      </c>
      <c r="H6" s="58" t="n">
        <v>161070</v>
      </c>
    </row>
    <row r="7" customFormat="false" ht="45.45" hidden="false" customHeight="true" outlineLevel="0" collapsed="false">
      <c r="A7" s="37" t="s">
        <v>1014</v>
      </c>
      <c r="B7" s="181" t="n">
        <v>36</v>
      </c>
      <c r="C7" s="185" t="s">
        <v>1015</v>
      </c>
      <c r="D7" s="23" t="s">
        <v>1016</v>
      </c>
      <c r="E7" s="186" t="s">
        <v>1017</v>
      </c>
      <c r="F7" s="183" t="n">
        <v>7</v>
      </c>
      <c r="G7" s="184" t="n">
        <v>247</v>
      </c>
      <c r="H7" s="184" t="n">
        <v>1729</v>
      </c>
    </row>
    <row r="8" customFormat="false" ht="50.1" hidden="false" customHeight="true" outlineLevel="0" collapsed="false">
      <c r="A8" s="37" t="s">
        <v>1018</v>
      </c>
      <c r="B8" s="181" t="n">
        <v>33</v>
      </c>
      <c r="C8" s="25" t="s">
        <v>1019</v>
      </c>
      <c r="D8" s="23" t="s">
        <v>1020</v>
      </c>
      <c r="E8" s="186" t="s">
        <v>1021</v>
      </c>
      <c r="F8" s="183" t="n">
        <v>1</v>
      </c>
      <c r="G8" s="184" t="n">
        <v>392.64</v>
      </c>
      <c r="H8" s="184" t="n">
        <v>392.64</v>
      </c>
    </row>
    <row r="9" customFormat="false" ht="30.8" hidden="false" customHeight="true" outlineLevel="0" collapsed="false">
      <c r="A9" s="37" t="s">
        <v>1022</v>
      </c>
      <c r="B9" s="181" t="n">
        <v>24</v>
      </c>
      <c r="C9" s="185" t="s">
        <v>1023</v>
      </c>
      <c r="D9" s="23" t="s">
        <v>1024</v>
      </c>
      <c r="E9" s="187" t="s">
        <v>1025</v>
      </c>
      <c r="F9" s="183" t="n">
        <v>8</v>
      </c>
      <c r="G9" s="184" t="n">
        <v>260</v>
      </c>
      <c r="H9" s="184" t="n">
        <v>2080</v>
      </c>
    </row>
    <row r="10" customFormat="false" ht="36.8" hidden="false" customHeight="true" outlineLevel="0" collapsed="false">
      <c r="A10" s="37" t="s">
        <v>1026</v>
      </c>
      <c r="B10" s="181" t="n">
        <v>42</v>
      </c>
      <c r="C10" s="40" t="s">
        <v>1027</v>
      </c>
      <c r="D10" s="23" t="s">
        <v>1028</v>
      </c>
      <c r="E10" s="186" t="s">
        <v>1029</v>
      </c>
      <c r="F10" s="183" t="n">
        <v>1</v>
      </c>
      <c r="G10" s="58" t="n">
        <v>64200</v>
      </c>
      <c r="H10" s="58" t="n">
        <v>64200</v>
      </c>
    </row>
    <row r="11" customFormat="false" ht="160.9" hidden="false" customHeight="true" outlineLevel="0" collapsed="false">
      <c r="A11" s="37" t="s">
        <v>1030</v>
      </c>
      <c r="B11" s="181" t="n">
        <v>35</v>
      </c>
      <c r="C11" s="25" t="s">
        <v>1031</v>
      </c>
      <c r="D11" s="37" t="s">
        <v>1032</v>
      </c>
      <c r="E11" s="25" t="s">
        <v>1033</v>
      </c>
      <c r="F11" s="183" t="n">
        <v>1</v>
      </c>
      <c r="G11" s="58" t="n">
        <v>110000</v>
      </c>
      <c r="H11" s="58" t="n">
        <v>110000</v>
      </c>
    </row>
    <row r="12" customFormat="false" ht="34.8" hidden="false" customHeight="true" outlineLevel="0" collapsed="false">
      <c r="A12" s="37" t="s">
        <v>1034</v>
      </c>
      <c r="B12" s="181" t="n">
        <v>39</v>
      </c>
      <c r="C12" s="185" t="s">
        <v>1035</v>
      </c>
      <c r="D12" s="37" t="s">
        <v>1036</v>
      </c>
      <c r="E12" s="188" t="s">
        <v>1037</v>
      </c>
      <c r="F12" s="183" t="n">
        <v>2</v>
      </c>
      <c r="G12" s="58" t="n">
        <v>347.99</v>
      </c>
      <c r="H12" s="58" t="n">
        <v>695.98</v>
      </c>
    </row>
    <row r="13" customFormat="false" ht="65.25" hidden="false" customHeight="true" outlineLevel="0" collapsed="false">
      <c r="A13" s="37" t="s">
        <v>1038</v>
      </c>
      <c r="B13" s="181" t="n">
        <v>34</v>
      </c>
      <c r="C13" s="185" t="s">
        <v>1039</v>
      </c>
      <c r="D13" s="37" t="s">
        <v>1040</v>
      </c>
      <c r="E13" s="188" t="s">
        <v>1041</v>
      </c>
      <c r="F13" s="183" t="n">
        <v>7</v>
      </c>
      <c r="G13" s="58" t="n">
        <v>93.25</v>
      </c>
      <c r="H13" s="189" t="n">
        <v>652.75</v>
      </c>
    </row>
    <row r="14" customFormat="false" ht="31.8" hidden="false" customHeight="true" outlineLevel="0" collapsed="false">
      <c r="A14" s="37" t="s">
        <v>1042</v>
      </c>
      <c r="B14" s="181" t="n">
        <v>36</v>
      </c>
      <c r="C14" s="190" t="s">
        <v>1043</v>
      </c>
      <c r="D14" s="191" t="s">
        <v>1044</v>
      </c>
      <c r="E14" s="188" t="s">
        <v>1045</v>
      </c>
      <c r="F14" s="183" t="n">
        <v>5</v>
      </c>
      <c r="G14" s="58" t="n">
        <v>999.75</v>
      </c>
      <c r="H14" s="58" t="n">
        <v>4998.75</v>
      </c>
    </row>
    <row r="15" customFormat="false" ht="25.85" hidden="false" customHeight="true" outlineLevel="0" collapsed="false">
      <c r="A15" s="37" t="s">
        <v>1046</v>
      </c>
      <c r="B15" s="181" t="n">
        <v>34</v>
      </c>
      <c r="C15" s="192" t="s">
        <v>1047</v>
      </c>
      <c r="D15" s="23" t="s">
        <v>1048</v>
      </c>
      <c r="E15" s="43" t="s">
        <v>1049</v>
      </c>
      <c r="F15" s="183" t="n">
        <v>26</v>
      </c>
      <c r="G15" s="193" t="n">
        <v>415</v>
      </c>
      <c r="H15" s="184" t="n">
        <v>10790</v>
      </c>
    </row>
    <row r="16" customFormat="false" ht="21.85" hidden="false" customHeight="true" outlineLevel="0" collapsed="false">
      <c r="A16" s="37" t="s">
        <v>1038</v>
      </c>
      <c r="B16" s="181"/>
      <c r="C16" s="192"/>
      <c r="D16" s="23"/>
      <c r="E16" s="43"/>
      <c r="F16" s="183"/>
      <c r="G16" s="193" t="e">
        <f aca="false">H16/F16</f>
        <v>#DIV/0!</v>
      </c>
      <c r="H16" s="184"/>
    </row>
    <row r="17" customFormat="false" ht="31.8" hidden="false" customHeight="true" outlineLevel="0" collapsed="false">
      <c r="A17" s="37" t="s">
        <v>1038</v>
      </c>
      <c r="B17" s="181"/>
      <c r="C17" s="185" t="s">
        <v>1050</v>
      </c>
      <c r="D17" s="23" t="s">
        <v>1051</v>
      </c>
      <c r="E17" s="194" t="s">
        <v>1052</v>
      </c>
      <c r="F17" s="183" t="n">
        <v>6</v>
      </c>
      <c r="G17" s="58" t="n">
        <v>668.99</v>
      </c>
      <c r="H17" s="58" t="n">
        <v>4013.94</v>
      </c>
    </row>
    <row r="18" customFormat="false" ht="29.85" hidden="false" customHeight="true" outlineLevel="0" collapsed="false">
      <c r="A18" s="37" t="s">
        <v>685</v>
      </c>
      <c r="B18" s="181" t="n">
        <v>8</v>
      </c>
      <c r="C18" s="43" t="s">
        <v>686</v>
      </c>
      <c r="D18" s="23" t="s">
        <v>687</v>
      </c>
      <c r="E18" s="188" t="s">
        <v>1053</v>
      </c>
      <c r="F18" s="183" t="n">
        <v>1</v>
      </c>
      <c r="G18" s="58" t="n">
        <v>330</v>
      </c>
      <c r="H18" s="58" t="n">
        <v>330</v>
      </c>
    </row>
    <row r="19" customFormat="false" ht="45.75" hidden="false" customHeight="true" outlineLevel="0" collapsed="false">
      <c r="A19" s="37"/>
      <c r="B19" s="181"/>
      <c r="C19" s="43"/>
      <c r="D19" s="23"/>
      <c r="E19" s="188" t="s">
        <v>1054</v>
      </c>
      <c r="F19" s="183" t="n">
        <v>1</v>
      </c>
      <c r="G19" s="58" t="n">
        <v>1335</v>
      </c>
      <c r="H19" s="58" t="n">
        <v>1335</v>
      </c>
    </row>
    <row r="20" customFormat="false" ht="31.8" hidden="false" customHeight="true" outlineLevel="0" collapsed="false">
      <c r="A20" s="37" t="s">
        <v>1042</v>
      </c>
      <c r="B20" s="181" t="n">
        <v>42</v>
      </c>
      <c r="C20" s="25" t="s">
        <v>1055</v>
      </c>
      <c r="D20" s="23" t="s">
        <v>999</v>
      </c>
      <c r="E20" s="188" t="s">
        <v>1056</v>
      </c>
      <c r="F20" s="183" t="n">
        <v>7</v>
      </c>
      <c r="G20" s="58" t="n">
        <v>148</v>
      </c>
      <c r="H20" s="58" t="n">
        <v>1036</v>
      </c>
    </row>
    <row r="21" customFormat="false" ht="43.75" hidden="false" customHeight="true" outlineLevel="0" collapsed="false">
      <c r="A21" s="37" t="s">
        <v>1057</v>
      </c>
      <c r="B21" s="181" t="n">
        <v>33</v>
      </c>
      <c r="C21" s="195" t="s">
        <v>1058</v>
      </c>
      <c r="D21" s="37" t="s">
        <v>1059</v>
      </c>
      <c r="E21" s="188" t="s">
        <v>1060</v>
      </c>
      <c r="F21" s="183" t="n">
        <v>2</v>
      </c>
      <c r="G21" s="58" t="n">
        <v>1658.5</v>
      </c>
      <c r="H21" s="58" t="n">
        <v>3317</v>
      </c>
    </row>
    <row r="22" customFormat="false" ht="50.1" hidden="false" customHeight="true" outlineLevel="0" collapsed="false">
      <c r="A22" s="37" t="s">
        <v>1061</v>
      </c>
      <c r="B22" s="181" t="n">
        <v>52</v>
      </c>
      <c r="C22" s="185" t="s">
        <v>1062</v>
      </c>
      <c r="D22" s="23" t="s">
        <v>1063</v>
      </c>
      <c r="E22" s="188" t="s">
        <v>1064</v>
      </c>
      <c r="F22" s="183" t="n">
        <v>1</v>
      </c>
      <c r="G22" s="58" t="n">
        <v>111500</v>
      </c>
      <c r="H22" s="58" t="n">
        <v>111500</v>
      </c>
    </row>
    <row r="23" customFormat="false" ht="32.8" hidden="false" customHeight="true" outlineLevel="0" collapsed="false">
      <c r="A23" s="37" t="s">
        <v>1065</v>
      </c>
      <c r="B23" s="181" t="n">
        <v>30</v>
      </c>
      <c r="C23" s="195" t="s">
        <v>1066</v>
      </c>
      <c r="D23" s="37" t="s">
        <v>1067</v>
      </c>
      <c r="E23" s="188" t="s">
        <v>1068</v>
      </c>
      <c r="F23" s="183" t="n">
        <v>2</v>
      </c>
      <c r="G23" s="58" t="n">
        <v>10840</v>
      </c>
      <c r="H23" s="58" t="n">
        <v>21680</v>
      </c>
    </row>
    <row r="24" customFormat="false" ht="22.85" hidden="false" customHeight="true" outlineLevel="0" collapsed="false">
      <c r="A24" s="37" t="s">
        <v>1065</v>
      </c>
      <c r="B24" s="181" t="n">
        <v>35</v>
      </c>
      <c r="C24" s="192" t="s">
        <v>1069</v>
      </c>
      <c r="D24" s="23" t="s">
        <v>1070</v>
      </c>
      <c r="E24" s="196" t="s">
        <v>1071</v>
      </c>
      <c r="F24" s="183" t="n">
        <v>3</v>
      </c>
      <c r="G24" s="197" t="n">
        <v>27208.33</v>
      </c>
      <c r="H24" s="197" t="n">
        <v>27208.33</v>
      </c>
    </row>
    <row r="25" customFormat="false" ht="20.85" hidden="false" customHeight="true" outlineLevel="0" collapsed="false">
      <c r="A25" s="37"/>
      <c r="B25" s="181"/>
      <c r="C25" s="192"/>
      <c r="D25" s="23"/>
      <c r="E25" s="196" t="s">
        <v>1072</v>
      </c>
      <c r="F25" s="183" t="n">
        <v>3</v>
      </c>
      <c r="G25" s="184" t="n">
        <v>25</v>
      </c>
      <c r="H25" s="184" t="n">
        <v>75</v>
      </c>
    </row>
    <row r="26" customFormat="false" ht="46.75" hidden="false" customHeight="true" outlineLevel="0" collapsed="false">
      <c r="A26" s="37" t="s">
        <v>1073</v>
      </c>
      <c r="B26" s="198" t="n">
        <v>34</v>
      </c>
      <c r="C26" s="199" t="s">
        <v>1074</v>
      </c>
      <c r="D26" s="37" t="s">
        <v>1075</v>
      </c>
      <c r="E26" s="188" t="s">
        <v>1076</v>
      </c>
      <c r="F26" s="37" t="n">
        <v>3</v>
      </c>
      <c r="G26" s="58" t="n">
        <v>650</v>
      </c>
      <c r="H26" s="58" t="n">
        <v>1950</v>
      </c>
    </row>
    <row r="27" customFormat="false" ht="47.75" hidden="false" customHeight="true" outlineLevel="0" collapsed="false">
      <c r="A27" s="37" t="s">
        <v>1038</v>
      </c>
      <c r="B27" s="198" t="n">
        <v>33</v>
      </c>
      <c r="C27" s="85" t="s">
        <v>1077</v>
      </c>
      <c r="D27" s="37" t="s">
        <v>1078</v>
      </c>
      <c r="E27" s="25" t="s">
        <v>1079</v>
      </c>
      <c r="F27" s="37" t="n">
        <v>9</v>
      </c>
      <c r="G27" s="184" t="n">
        <v>118</v>
      </c>
      <c r="H27" s="58" t="n">
        <v>1062</v>
      </c>
    </row>
    <row r="28" customFormat="false" ht="33.8" hidden="false" customHeight="true" outlineLevel="0" collapsed="false">
      <c r="A28" s="37" t="s">
        <v>977</v>
      </c>
      <c r="B28" s="198" t="n">
        <v>8</v>
      </c>
      <c r="C28" s="25" t="s">
        <v>1080</v>
      </c>
      <c r="D28" s="23" t="s">
        <v>989</v>
      </c>
      <c r="E28" s="25" t="s">
        <v>1081</v>
      </c>
      <c r="F28" s="37" t="n">
        <v>1</v>
      </c>
      <c r="G28" s="184" t="n">
        <v>70</v>
      </c>
      <c r="H28" s="58" t="n">
        <v>70</v>
      </c>
    </row>
    <row r="29" customFormat="false" ht="31.8" hidden="false" customHeight="true" outlineLevel="0" collapsed="false">
      <c r="A29" s="37" t="s">
        <v>1082</v>
      </c>
      <c r="B29" s="198" t="n">
        <v>8</v>
      </c>
      <c r="C29" s="25" t="s">
        <v>1083</v>
      </c>
      <c r="D29" s="23" t="s">
        <v>1084</v>
      </c>
      <c r="E29" s="25" t="s">
        <v>1085</v>
      </c>
      <c r="F29" s="37" t="n">
        <v>38</v>
      </c>
      <c r="G29" s="58" t="n">
        <v>499.97</v>
      </c>
      <c r="H29" s="58" t="n">
        <v>18998.86</v>
      </c>
    </row>
    <row r="30" customFormat="false" ht="28.85" hidden="false" customHeight="true" outlineLevel="0" collapsed="false">
      <c r="A30" s="37" t="s">
        <v>1038</v>
      </c>
      <c r="B30" s="198" t="n">
        <v>12</v>
      </c>
      <c r="C30" s="185" t="s">
        <v>1086</v>
      </c>
      <c r="D30" s="23" t="s">
        <v>1087</v>
      </c>
      <c r="E30" s="25" t="s">
        <v>1088</v>
      </c>
      <c r="F30" s="37" t="n">
        <v>2</v>
      </c>
      <c r="G30" s="184" t="n">
        <v>350</v>
      </c>
      <c r="H30" s="58" t="n">
        <v>700</v>
      </c>
    </row>
    <row r="31" customFormat="false" ht="42.75" hidden="false" customHeight="true" outlineLevel="0" collapsed="false">
      <c r="A31" s="37"/>
      <c r="B31" s="198"/>
      <c r="C31" s="185"/>
      <c r="D31" s="23"/>
      <c r="E31" s="25" t="s">
        <v>1089</v>
      </c>
      <c r="F31" s="37" t="n">
        <v>7</v>
      </c>
      <c r="G31" s="184" t="n">
        <v>350</v>
      </c>
      <c r="H31" s="189" t="n">
        <v>2450</v>
      </c>
    </row>
    <row r="32" customFormat="false" ht="32.8" hidden="false" customHeight="true" outlineLevel="0" collapsed="false">
      <c r="A32" s="37"/>
      <c r="B32" s="198"/>
      <c r="C32" s="185"/>
      <c r="D32" s="23"/>
      <c r="E32" s="25" t="s">
        <v>1090</v>
      </c>
      <c r="F32" s="37" t="n">
        <v>10</v>
      </c>
      <c r="G32" s="189" t="n">
        <v>938</v>
      </c>
      <c r="H32" s="58" t="n">
        <v>9380</v>
      </c>
    </row>
    <row r="33" customFormat="false" ht="32.8" hidden="false" customHeight="true" outlineLevel="0" collapsed="false">
      <c r="A33" s="37" t="s">
        <v>1038</v>
      </c>
      <c r="B33" s="198" t="n">
        <v>34</v>
      </c>
      <c r="C33" s="185" t="s">
        <v>1091</v>
      </c>
      <c r="D33" s="23" t="s">
        <v>1092</v>
      </c>
      <c r="E33" s="25" t="s">
        <v>1093</v>
      </c>
      <c r="F33" s="37" t="n">
        <v>7</v>
      </c>
      <c r="G33" s="184" t="n">
        <v>163</v>
      </c>
      <c r="H33" s="58" t="n">
        <v>1141</v>
      </c>
    </row>
    <row r="34" customFormat="false" ht="83.55" hidden="false" customHeight="true" outlineLevel="0" collapsed="false">
      <c r="A34" s="37" t="s">
        <v>1094</v>
      </c>
      <c r="B34" s="198" t="n">
        <v>35</v>
      </c>
      <c r="C34" s="185" t="s">
        <v>1095</v>
      </c>
      <c r="D34" s="37" t="s">
        <v>1096</v>
      </c>
      <c r="E34" s="25" t="s">
        <v>1097</v>
      </c>
      <c r="F34" s="37" t="n">
        <v>3</v>
      </c>
      <c r="G34" s="184" t="n">
        <v>2752.46</v>
      </c>
      <c r="H34" s="58" t="n">
        <v>8257.38</v>
      </c>
    </row>
    <row r="35" customFormat="false" ht="46.75" hidden="false" customHeight="true" outlineLevel="0" collapsed="false">
      <c r="A35" s="37" t="s">
        <v>1098</v>
      </c>
      <c r="B35" s="198" t="n">
        <v>34</v>
      </c>
      <c r="C35" s="185" t="s">
        <v>1099</v>
      </c>
      <c r="D35" s="23" t="s">
        <v>1100</v>
      </c>
      <c r="E35" s="25" t="s">
        <v>1101</v>
      </c>
      <c r="F35" s="37" t="n">
        <v>8</v>
      </c>
      <c r="G35" s="184" t="n">
        <v>427.75</v>
      </c>
      <c r="H35" s="58" t="n">
        <v>3422</v>
      </c>
    </row>
    <row r="36" customFormat="false" ht="30.8" hidden="false" customHeight="true" outlineLevel="0" collapsed="false">
      <c r="A36" s="37" t="s">
        <v>1102</v>
      </c>
      <c r="B36" s="198" t="n">
        <v>6</v>
      </c>
      <c r="C36" s="185" t="s">
        <v>1103</v>
      </c>
      <c r="D36" s="23" t="s">
        <v>1104</v>
      </c>
      <c r="E36" s="25" t="s">
        <v>1105</v>
      </c>
      <c r="F36" s="37" t="n">
        <v>100</v>
      </c>
      <c r="G36" s="184" t="n">
        <v>27.5</v>
      </c>
      <c r="H36" s="58" t="n">
        <v>2750</v>
      </c>
    </row>
    <row r="37" customFormat="false" ht="30.8" hidden="false" customHeight="true" outlineLevel="0" collapsed="false">
      <c r="A37" s="37" t="s">
        <v>1022</v>
      </c>
      <c r="B37" s="198" t="n">
        <v>6</v>
      </c>
      <c r="C37" s="25" t="s">
        <v>1106</v>
      </c>
      <c r="D37" s="23" t="s">
        <v>1107</v>
      </c>
      <c r="E37" s="25" t="s">
        <v>1108</v>
      </c>
      <c r="F37" s="37" t="n">
        <v>11</v>
      </c>
      <c r="G37" s="184" t="n">
        <v>1062.09</v>
      </c>
      <c r="H37" s="58" t="n">
        <v>11683</v>
      </c>
    </row>
    <row r="38" customFormat="false" ht="68.65" hidden="false" customHeight="true" outlineLevel="0" collapsed="false">
      <c r="A38" s="37" t="s">
        <v>1061</v>
      </c>
      <c r="B38" s="198" t="n">
        <v>51</v>
      </c>
      <c r="C38" s="192" t="s">
        <v>1109</v>
      </c>
      <c r="D38" s="23" t="s">
        <v>957</v>
      </c>
      <c r="E38" s="25" t="s">
        <v>1110</v>
      </c>
      <c r="F38" s="37" t="n">
        <v>1</v>
      </c>
      <c r="G38" s="184" t="n">
        <v>144000</v>
      </c>
      <c r="H38" s="58" t="n">
        <v>144000</v>
      </c>
    </row>
    <row r="39" customFormat="false" ht="32.8" hidden="false" customHeight="true" outlineLevel="0" collapsed="false">
      <c r="A39" s="37" t="s">
        <v>1038</v>
      </c>
      <c r="B39" s="198" t="n">
        <v>24</v>
      </c>
      <c r="C39" s="135" t="s">
        <v>1111</v>
      </c>
      <c r="D39" s="37" t="s">
        <v>1112</v>
      </c>
      <c r="E39" s="25" t="s">
        <v>1113</v>
      </c>
      <c r="F39" s="37" t="n">
        <v>40</v>
      </c>
      <c r="G39" s="184" t="n">
        <v>180</v>
      </c>
      <c r="H39" s="58" t="n">
        <v>7200</v>
      </c>
    </row>
    <row r="40" customFormat="false" ht="41.75" hidden="false" customHeight="true" outlineLevel="0" collapsed="false">
      <c r="A40" s="37"/>
      <c r="B40" s="198"/>
      <c r="C40" s="135"/>
      <c r="D40" s="37"/>
      <c r="E40" s="25" t="s">
        <v>1114</v>
      </c>
      <c r="F40" s="37" t="n">
        <v>190</v>
      </c>
      <c r="G40" s="184" t="n">
        <v>180</v>
      </c>
      <c r="H40" s="58" t="n">
        <v>34200</v>
      </c>
    </row>
    <row r="41" customFormat="false" ht="33.8" hidden="false" customHeight="true" outlineLevel="0" collapsed="false">
      <c r="A41" s="37"/>
      <c r="B41" s="198"/>
      <c r="C41" s="135"/>
      <c r="D41" s="37"/>
      <c r="E41" s="25" t="s">
        <v>1115</v>
      </c>
      <c r="F41" s="37" t="n">
        <v>7</v>
      </c>
      <c r="G41" s="184" t="n">
        <v>157.16</v>
      </c>
      <c r="H41" s="58" t="n">
        <v>1100.12</v>
      </c>
    </row>
    <row r="42" customFormat="false" ht="32.8" hidden="false" customHeight="true" outlineLevel="0" collapsed="false">
      <c r="A42" s="37"/>
      <c r="B42" s="198"/>
      <c r="C42" s="135"/>
      <c r="D42" s="37"/>
      <c r="E42" s="25" t="s">
        <v>1116</v>
      </c>
      <c r="F42" s="37" t="n">
        <v>6</v>
      </c>
      <c r="G42" s="184" t="n">
        <v>157.16</v>
      </c>
      <c r="H42" s="58" t="n">
        <v>942.96</v>
      </c>
    </row>
    <row r="43" customFormat="false" ht="73.6" hidden="false" customHeight="true" outlineLevel="0" collapsed="false">
      <c r="A43" s="37"/>
      <c r="B43" s="198"/>
      <c r="C43" s="135"/>
      <c r="D43" s="37"/>
      <c r="E43" s="25" t="s">
        <v>1117</v>
      </c>
      <c r="F43" s="37" t="n">
        <v>1</v>
      </c>
      <c r="G43" s="184" t="n">
        <v>3340</v>
      </c>
      <c r="H43" s="58" t="n">
        <v>3340</v>
      </c>
    </row>
    <row r="44" customFormat="false" ht="48.75" hidden="false" customHeight="true" outlineLevel="0" collapsed="false">
      <c r="A44" s="37" t="s">
        <v>1038</v>
      </c>
      <c r="B44" s="198" t="n">
        <v>6</v>
      </c>
      <c r="C44" s="25" t="s">
        <v>1118</v>
      </c>
      <c r="D44" s="37" t="s">
        <v>1119</v>
      </c>
      <c r="E44" s="25" t="s">
        <v>1120</v>
      </c>
      <c r="F44" s="37" t="n">
        <v>10</v>
      </c>
      <c r="G44" s="184" t="n">
        <v>71.4</v>
      </c>
      <c r="H44" s="58" t="n">
        <v>714</v>
      </c>
    </row>
    <row r="45" customFormat="false" ht="32.8" hidden="false" customHeight="true" outlineLevel="0" collapsed="false">
      <c r="A45" s="37" t="s">
        <v>1121</v>
      </c>
      <c r="B45" s="198" t="n">
        <v>6</v>
      </c>
      <c r="C45" s="25" t="s">
        <v>1122</v>
      </c>
      <c r="D45" s="23" t="s">
        <v>1123</v>
      </c>
      <c r="E45" s="25" t="s">
        <v>1124</v>
      </c>
      <c r="F45" s="37" t="n">
        <v>10</v>
      </c>
      <c r="G45" s="184" t="n">
        <v>1393.84</v>
      </c>
      <c r="H45" s="58" t="n">
        <v>13938.46</v>
      </c>
    </row>
    <row r="46" customFormat="false" ht="18.9" hidden="false" customHeight="true" outlineLevel="0" collapsed="false">
      <c r="A46" s="37" t="s">
        <v>1125</v>
      </c>
      <c r="B46" s="198" t="n">
        <v>35</v>
      </c>
      <c r="C46" s="200" t="s">
        <v>1126</v>
      </c>
      <c r="D46" s="201" t="s">
        <v>1127</v>
      </c>
      <c r="E46" s="25" t="s">
        <v>1128</v>
      </c>
      <c r="F46" s="37" t="n">
        <v>40</v>
      </c>
      <c r="G46" s="184" t="n">
        <v>4625</v>
      </c>
      <c r="H46" s="58" t="n">
        <v>185000</v>
      </c>
    </row>
    <row r="47" customFormat="false" ht="18.9" hidden="false" customHeight="true" outlineLevel="0" collapsed="false">
      <c r="A47" s="37"/>
      <c r="B47" s="198"/>
      <c r="C47" s="200"/>
      <c r="D47" s="201"/>
      <c r="E47" s="25" t="s">
        <v>1129</v>
      </c>
      <c r="F47" s="37" t="n">
        <v>2</v>
      </c>
      <c r="G47" s="184" t="n">
        <v>82850</v>
      </c>
      <c r="H47" s="58" t="n">
        <v>165700</v>
      </c>
    </row>
    <row r="48" customFormat="false" ht="32.8" hidden="false" customHeight="true" outlineLevel="0" collapsed="false">
      <c r="A48" s="37" t="s">
        <v>1022</v>
      </c>
      <c r="B48" s="198" t="n">
        <v>24</v>
      </c>
      <c r="C48" s="185" t="s">
        <v>1130</v>
      </c>
      <c r="D48" s="23" t="s">
        <v>1131</v>
      </c>
      <c r="E48" s="25" t="s">
        <v>1132</v>
      </c>
      <c r="F48" s="37" t="n">
        <v>13</v>
      </c>
      <c r="G48" s="184" t="n">
        <v>146</v>
      </c>
      <c r="H48" s="58" t="n">
        <v>1898</v>
      </c>
    </row>
    <row r="49" customFormat="false" ht="33.8" hidden="false" customHeight="true" outlineLevel="0" collapsed="false">
      <c r="A49" s="37" t="s">
        <v>1034</v>
      </c>
      <c r="B49" s="198" t="n">
        <v>39</v>
      </c>
      <c r="C49" s="25" t="s">
        <v>1133</v>
      </c>
      <c r="D49" s="23" t="s">
        <v>1134</v>
      </c>
      <c r="E49" s="25" t="s">
        <v>1135</v>
      </c>
      <c r="F49" s="37" t="n">
        <v>1</v>
      </c>
      <c r="G49" s="184" t="n">
        <v>999</v>
      </c>
      <c r="H49" s="58" t="n">
        <v>999</v>
      </c>
    </row>
    <row r="50" customFormat="false" ht="43.75" hidden="false" customHeight="true" outlineLevel="0" collapsed="false">
      <c r="A50" s="23" t="s">
        <v>1136</v>
      </c>
      <c r="B50" s="152" t="s">
        <v>255</v>
      </c>
      <c r="C50" s="25" t="s">
        <v>1137</v>
      </c>
      <c r="D50" s="37" t="s">
        <v>1138</v>
      </c>
      <c r="E50" s="25" t="s">
        <v>1139</v>
      </c>
      <c r="F50" s="37" t="n">
        <v>1</v>
      </c>
      <c r="G50" s="58" t="n">
        <v>1559.67</v>
      </c>
      <c r="H50" s="58" t="n">
        <v>1559.67</v>
      </c>
    </row>
    <row r="51" customFormat="false" ht="43.75" hidden="false" customHeight="true" outlineLevel="0" collapsed="false">
      <c r="A51" s="23" t="s">
        <v>1022</v>
      </c>
      <c r="B51" s="152"/>
      <c r="C51" s="25"/>
      <c r="D51" s="37"/>
      <c r="E51" s="25" t="s">
        <v>1140</v>
      </c>
      <c r="F51" s="37" t="n">
        <v>3</v>
      </c>
      <c r="G51" s="58" t="n">
        <v>500</v>
      </c>
      <c r="H51" s="58" t="n">
        <v>500</v>
      </c>
    </row>
    <row r="52" customFormat="false" ht="43.75" hidden="false" customHeight="true" outlineLevel="0" collapsed="false">
      <c r="A52" s="57" t="s">
        <v>1136</v>
      </c>
      <c r="B52" s="152"/>
      <c r="C52" s="25"/>
      <c r="D52" s="37"/>
      <c r="E52" s="25" t="s">
        <v>1139</v>
      </c>
      <c r="F52" s="37" t="n">
        <v>1</v>
      </c>
      <c r="G52" s="58" t="n">
        <v>1121.22</v>
      </c>
      <c r="H52" s="58" t="n">
        <v>1121.22</v>
      </c>
    </row>
    <row r="53" customFormat="false" ht="43.75" hidden="false" customHeight="true" outlineLevel="0" collapsed="false">
      <c r="A53" s="57"/>
      <c r="B53" s="152"/>
      <c r="C53" s="25"/>
      <c r="D53" s="37"/>
      <c r="E53" s="25" t="s">
        <v>1141</v>
      </c>
      <c r="F53" s="37" t="n">
        <v>2</v>
      </c>
      <c r="G53" s="58" t="n">
        <v>968.67</v>
      </c>
      <c r="H53" s="58" t="n">
        <v>1937.34</v>
      </c>
    </row>
    <row r="54" customFormat="false" ht="17.25" hidden="false" customHeight="true" outlineLevel="0" collapsed="false">
      <c r="A54" s="202"/>
      <c r="B54" s="203"/>
      <c r="C54" s="87" t="s">
        <v>14</v>
      </c>
      <c r="D54" s="204"/>
      <c r="E54" s="87"/>
      <c r="F54" s="204"/>
      <c r="G54" s="205"/>
      <c r="H54" s="205" t="n">
        <f aca="false">SUM(H6:H53)</f>
        <v>1153119.4</v>
      </c>
    </row>
    <row r="55" customFormat="false" ht="14.85" hidden="false" customHeight="true" outlineLevel="0" collapsed="false">
      <c r="A55" s="169" t="s">
        <v>4</v>
      </c>
      <c r="B55" s="170" t="s">
        <v>5</v>
      </c>
      <c r="C55" s="171" t="s">
        <v>6</v>
      </c>
      <c r="D55" s="172" t="s">
        <v>7</v>
      </c>
      <c r="E55" s="171" t="s">
        <v>8</v>
      </c>
      <c r="F55" s="172" t="s">
        <v>9</v>
      </c>
      <c r="G55" s="173" t="s">
        <v>10</v>
      </c>
      <c r="H55" s="173" t="s">
        <v>11</v>
      </c>
    </row>
    <row r="56" customFormat="false" ht="14.85" hidden="false" customHeight="true" outlineLevel="0" collapsed="false">
      <c r="A56" s="174"/>
      <c r="B56" s="175"/>
      <c r="C56" s="176" t="s">
        <v>15</v>
      </c>
      <c r="D56" s="177"/>
      <c r="E56" s="176" t="s">
        <v>16</v>
      </c>
      <c r="F56" s="178"/>
      <c r="G56" s="179"/>
      <c r="H56" s="179"/>
    </row>
    <row r="57" customFormat="false" ht="31.8" hidden="false" customHeight="true" outlineLevel="0" collapsed="false">
      <c r="A57" s="57" t="s">
        <v>718</v>
      </c>
      <c r="B57" s="198" t="n">
        <v>50</v>
      </c>
      <c r="C57" s="25" t="s">
        <v>1142</v>
      </c>
      <c r="D57" s="37" t="s">
        <v>1143</v>
      </c>
      <c r="E57" s="25" t="s">
        <v>1144</v>
      </c>
      <c r="F57" s="26" t="n">
        <v>15</v>
      </c>
      <c r="G57" s="58" t="n">
        <v>72</v>
      </c>
      <c r="H57" s="58" t="n">
        <v>1080</v>
      </c>
    </row>
    <row r="58" customFormat="false" ht="34.8" hidden="false" customHeight="true" outlineLevel="0" collapsed="false">
      <c r="A58" s="57" t="s">
        <v>1145</v>
      </c>
      <c r="B58" s="198" t="n">
        <v>7</v>
      </c>
      <c r="C58" s="25" t="s">
        <v>625</v>
      </c>
      <c r="D58" s="37" t="s">
        <v>113</v>
      </c>
      <c r="E58" s="25" t="s">
        <v>114</v>
      </c>
      <c r="F58" s="26" t="n">
        <v>200</v>
      </c>
      <c r="G58" s="58" t="n">
        <v>3.73</v>
      </c>
      <c r="H58" s="58" t="n">
        <v>746</v>
      </c>
    </row>
    <row r="59" customFormat="false" ht="30.8" hidden="false" customHeight="true" outlineLevel="0" collapsed="false">
      <c r="A59" s="57"/>
      <c r="B59" s="198"/>
      <c r="C59" s="25" t="s">
        <v>625</v>
      </c>
      <c r="D59" s="37" t="s">
        <v>113</v>
      </c>
      <c r="E59" s="25" t="s">
        <v>114</v>
      </c>
      <c r="F59" s="26" t="n">
        <v>143</v>
      </c>
      <c r="G59" s="58" t="n">
        <v>3.73</v>
      </c>
      <c r="H59" s="58" t="n">
        <v>533.39</v>
      </c>
    </row>
    <row r="60" customFormat="false" ht="19.9" hidden="false" customHeight="true" outlineLevel="0" collapsed="false">
      <c r="A60" s="57" t="s">
        <v>718</v>
      </c>
      <c r="B60" s="198" t="n">
        <v>22</v>
      </c>
      <c r="C60" s="25" t="s">
        <v>1146</v>
      </c>
      <c r="D60" s="37" t="s">
        <v>1147</v>
      </c>
      <c r="E60" s="25" t="s">
        <v>1148</v>
      </c>
      <c r="F60" s="26" t="n">
        <v>20</v>
      </c>
      <c r="G60" s="58" t="n">
        <v>29.7</v>
      </c>
      <c r="H60" s="58" t="n">
        <v>594</v>
      </c>
    </row>
    <row r="61" customFormat="false" ht="18.9" hidden="false" customHeight="true" outlineLevel="0" collapsed="false">
      <c r="A61" s="57"/>
      <c r="B61" s="198"/>
      <c r="C61" s="25"/>
      <c r="D61" s="37"/>
      <c r="E61" s="25" t="s">
        <v>118</v>
      </c>
      <c r="F61" s="26" t="n">
        <v>200</v>
      </c>
      <c r="G61" s="58" t="n">
        <v>2.16</v>
      </c>
      <c r="H61" s="58" t="n">
        <v>432</v>
      </c>
    </row>
    <row r="62" customFormat="false" ht="27.95" hidden="false" customHeight="true" outlineLevel="0" collapsed="false">
      <c r="A62" s="57"/>
      <c r="B62" s="198"/>
      <c r="C62" s="25"/>
      <c r="D62" s="37"/>
      <c r="E62" s="25" t="s">
        <v>1149</v>
      </c>
      <c r="F62" s="26" t="n">
        <v>1800</v>
      </c>
      <c r="G62" s="58" t="n">
        <v>11.5</v>
      </c>
      <c r="H62" s="58" t="n">
        <v>20700</v>
      </c>
    </row>
    <row r="63" customFormat="false" ht="17.9" hidden="false" customHeight="true" outlineLevel="0" collapsed="false">
      <c r="A63" s="57"/>
      <c r="B63" s="198"/>
      <c r="C63" s="25" t="s">
        <v>1146</v>
      </c>
      <c r="D63" s="37" t="s">
        <v>1147</v>
      </c>
      <c r="E63" s="25" t="s">
        <v>1150</v>
      </c>
      <c r="F63" s="26" t="n">
        <v>300</v>
      </c>
      <c r="G63" s="58" t="n">
        <v>1.01</v>
      </c>
      <c r="H63" s="58" t="n">
        <v>303</v>
      </c>
    </row>
    <row r="64" customFormat="false" ht="16.9" hidden="false" customHeight="true" outlineLevel="0" collapsed="false">
      <c r="A64" s="57"/>
      <c r="B64" s="198"/>
      <c r="C64" s="25"/>
      <c r="D64" s="37"/>
      <c r="E64" s="25" t="s">
        <v>1151</v>
      </c>
      <c r="F64" s="26" t="n">
        <v>80</v>
      </c>
      <c r="G64" s="58" t="n">
        <v>30</v>
      </c>
      <c r="H64" s="58" t="n">
        <v>2400</v>
      </c>
    </row>
    <row r="65" customFormat="false" ht="30.8" hidden="false" customHeight="true" outlineLevel="0" collapsed="false">
      <c r="A65" s="57"/>
      <c r="B65" s="198"/>
      <c r="C65" s="25" t="s">
        <v>1146</v>
      </c>
      <c r="D65" s="37" t="s">
        <v>1147</v>
      </c>
      <c r="E65" s="25" t="s">
        <v>1152</v>
      </c>
      <c r="F65" s="26" t="n">
        <v>100</v>
      </c>
      <c r="G65" s="58" t="n">
        <v>50</v>
      </c>
      <c r="H65" s="58" t="n">
        <v>5000</v>
      </c>
    </row>
    <row r="66" customFormat="false" ht="31.8" hidden="false" customHeight="true" outlineLevel="0" collapsed="false">
      <c r="A66" s="57"/>
      <c r="B66" s="198"/>
      <c r="C66" s="25" t="s">
        <v>1146</v>
      </c>
      <c r="D66" s="37" t="s">
        <v>1147</v>
      </c>
      <c r="E66" s="25" t="s">
        <v>1153</v>
      </c>
      <c r="F66" s="26" t="n">
        <v>150</v>
      </c>
      <c r="G66" s="58" t="n">
        <v>1.28</v>
      </c>
      <c r="H66" s="58" t="n">
        <v>192</v>
      </c>
    </row>
    <row r="67" customFormat="false" ht="18.9" hidden="false" customHeight="true" outlineLevel="0" collapsed="false">
      <c r="A67" s="57" t="s">
        <v>718</v>
      </c>
      <c r="B67" s="198" t="n">
        <v>16</v>
      </c>
      <c r="C67" s="25" t="s">
        <v>1146</v>
      </c>
      <c r="D67" s="37" t="s">
        <v>1147</v>
      </c>
      <c r="E67" s="25" t="s">
        <v>1154</v>
      </c>
      <c r="F67" s="26" t="n">
        <v>150</v>
      </c>
      <c r="G67" s="206" t="n">
        <v>0.9333</v>
      </c>
      <c r="H67" s="58" t="n">
        <v>140</v>
      </c>
    </row>
    <row r="68" customFormat="false" ht="14.85" hidden="false" customHeight="true" outlineLevel="0" collapsed="false">
      <c r="A68" s="57"/>
      <c r="B68" s="198"/>
      <c r="C68" s="25"/>
      <c r="D68" s="37"/>
      <c r="E68" s="25" t="s">
        <v>1155</v>
      </c>
      <c r="F68" s="26" t="n">
        <v>100</v>
      </c>
      <c r="G68" s="58" t="n">
        <v>4.7</v>
      </c>
      <c r="H68" s="58" t="n">
        <v>470</v>
      </c>
    </row>
    <row r="69" customFormat="false" ht="14.85" hidden="false" customHeight="true" outlineLevel="0" collapsed="false">
      <c r="A69" s="57"/>
      <c r="B69" s="198"/>
      <c r="C69" s="25"/>
      <c r="D69" s="37"/>
      <c r="E69" s="25" t="s">
        <v>1156</v>
      </c>
      <c r="F69" s="26" t="n">
        <v>100</v>
      </c>
      <c r="G69" s="58" t="n">
        <v>4.7</v>
      </c>
      <c r="H69" s="58" t="n">
        <v>470</v>
      </c>
    </row>
    <row r="70" customFormat="false" ht="14.85" hidden="false" customHeight="true" outlineLevel="0" collapsed="false">
      <c r="A70" s="57"/>
      <c r="B70" s="198"/>
      <c r="C70" s="25"/>
      <c r="D70" s="37"/>
      <c r="E70" s="25" t="s">
        <v>508</v>
      </c>
      <c r="F70" s="26" t="n">
        <v>80</v>
      </c>
      <c r="G70" s="206" t="n">
        <v>1.2999</v>
      </c>
      <c r="H70" s="58" t="n">
        <v>103.99</v>
      </c>
    </row>
    <row r="71" customFormat="false" ht="14.85" hidden="false" customHeight="true" outlineLevel="0" collapsed="false">
      <c r="A71" s="57"/>
      <c r="B71" s="198"/>
      <c r="C71" s="25"/>
      <c r="D71" s="37"/>
      <c r="E71" s="25" t="s">
        <v>1157</v>
      </c>
      <c r="F71" s="26" t="n">
        <v>500</v>
      </c>
      <c r="G71" s="58" t="n">
        <v>1.14</v>
      </c>
      <c r="H71" s="58" t="n">
        <v>570</v>
      </c>
    </row>
    <row r="72" customFormat="false" ht="14.85" hidden="false" customHeight="true" outlineLevel="0" collapsed="false">
      <c r="A72" s="57"/>
      <c r="B72" s="198"/>
      <c r="C72" s="25"/>
      <c r="D72" s="37"/>
      <c r="E72" s="25" t="s">
        <v>1158</v>
      </c>
      <c r="F72" s="26" t="n">
        <v>10</v>
      </c>
      <c r="G72" s="58" t="n">
        <v>59</v>
      </c>
      <c r="H72" s="58" t="n">
        <v>590</v>
      </c>
    </row>
    <row r="73" customFormat="false" ht="14.85" hidden="false" customHeight="true" outlineLevel="0" collapsed="false">
      <c r="A73" s="57"/>
      <c r="B73" s="198"/>
      <c r="C73" s="25"/>
      <c r="D73" s="37"/>
      <c r="E73" s="25" t="s">
        <v>1159</v>
      </c>
      <c r="F73" s="26" t="n">
        <v>36</v>
      </c>
      <c r="G73" s="206" t="n">
        <v>1.389</v>
      </c>
      <c r="H73" s="58" t="n">
        <v>50</v>
      </c>
    </row>
    <row r="74" customFormat="false" ht="14.85" hidden="false" customHeight="true" outlineLevel="0" collapsed="false">
      <c r="A74" s="57"/>
      <c r="B74" s="198"/>
      <c r="C74" s="25"/>
      <c r="D74" s="37"/>
      <c r="E74" s="25" t="s">
        <v>1160</v>
      </c>
      <c r="F74" s="26" t="n">
        <v>100</v>
      </c>
      <c r="G74" s="58" t="n">
        <v>3.3</v>
      </c>
      <c r="H74" s="58" t="n">
        <v>330</v>
      </c>
    </row>
    <row r="75" customFormat="false" ht="14.85" hidden="false" customHeight="true" outlineLevel="0" collapsed="false">
      <c r="A75" s="57"/>
      <c r="B75" s="198" t="n">
        <v>21</v>
      </c>
      <c r="C75" s="25"/>
      <c r="D75" s="37"/>
      <c r="E75" s="25" t="s">
        <v>1161</v>
      </c>
      <c r="F75" s="26" t="n">
        <v>40</v>
      </c>
      <c r="G75" s="206" t="n">
        <v>34.975</v>
      </c>
      <c r="H75" s="58" t="n">
        <v>1399</v>
      </c>
    </row>
    <row r="76" customFormat="false" ht="14.85" hidden="false" customHeight="true" outlineLevel="0" collapsed="false">
      <c r="A76" s="57"/>
      <c r="B76" s="198"/>
      <c r="C76" s="25"/>
      <c r="D76" s="37"/>
      <c r="E76" s="25" t="s">
        <v>1162</v>
      </c>
      <c r="F76" s="26" t="n">
        <v>200</v>
      </c>
      <c r="G76" s="58" t="n">
        <v>2</v>
      </c>
      <c r="H76" s="58" t="n">
        <v>400</v>
      </c>
    </row>
    <row r="77" customFormat="false" ht="14.85" hidden="false" customHeight="true" outlineLevel="0" collapsed="false">
      <c r="A77" s="57"/>
      <c r="B77" s="198" t="n">
        <v>28</v>
      </c>
      <c r="C77" s="25"/>
      <c r="D77" s="37"/>
      <c r="E77" s="25" t="s">
        <v>1163</v>
      </c>
      <c r="F77" s="26" t="n">
        <v>20</v>
      </c>
      <c r="G77" s="58" t="n">
        <v>18.5</v>
      </c>
      <c r="H77" s="58" t="n">
        <v>370</v>
      </c>
    </row>
    <row r="78" customFormat="false" ht="14.85" hidden="false" customHeight="true" outlineLevel="0" collapsed="false">
      <c r="A78" s="207"/>
      <c r="B78" s="198"/>
      <c r="C78" s="87" t="s">
        <v>14</v>
      </c>
      <c r="D78" s="37"/>
      <c r="E78" s="25"/>
      <c r="F78" s="26"/>
      <c r="G78" s="58"/>
      <c r="H78" s="58" t="n">
        <f aca="false">SUM(H57:H77)</f>
        <v>36873.38</v>
      </c>
    </row>
    <row r="79" s="1" customFormat="true" ht="14.85" hidden="false" customHeight="true" outlineLevel="0" collapsed="false">
      <c r="A79" s="208" t="s">
        <v>4</v>
      </c>
      <c r="B79" s="209" t="s">
        <v>5</v>
      </c>
      <c r="C79" s="210" t="s">
        <v>6</v>
      </c>
      <c r="D79" s="211" t="s">
        <v>7</v>
      </c>
      <c r="E79" s="210" t="s">
        <v>8</v>
      </c>
      <c r="F79" s="211" t="s">
        <v>9</v>
      </c>
      <c r="G79" s="212" t="s">
        <v>10</v>
      </c>
      <c r="H79" s="212" t="s">
        <v>11</v>
      </c>
    </row>
    <row r="80" s="1" customFormat="true" ht="14.85" hidden="false" customHeight="true" outlineLevel="0" collapsed="false">
      <c r="A80" s="174"/>
      <c r="B80" s="175"/>
      <c r="C80" s="176" t="s">
        <v>50</v>
      </c>
      <c r="D80" s="177"/>
      <c r="E80" s="176" t="s">
        <v>51</v>
      </c>
      <c r="F80" s="178"/>
      <c r="G80" s="179"/>
      <c r="H80" s="179"/>
    </row>
    <row r="81" customFormat="false" ht="17.25" hidden="false" customHeight="true" outlineLevel="0" collapsed="false">
      <c r="A81" s="213"/>
      <c r="B81" s="214"/>
      <c r="C81" s="149" t="s">
        <v>14</v>
      </c>
      <c r="D81" s="122"/>
      <c r="E81" s="215"/>
      <c r="F81" s="106"/>
      <c r="G81" s="216"/>
      <c r="H81" s="217"/>
    </row>
    <row r="82" customFormat="false" ht="14.85" hidden="false" customHeight="true" outlineLevel="0" collapsed="false">
      <c r="A82" s="169" t="s">
        <v>4</v>
      </c>
      <c r="B82" s="170" t="s">
        <v>5</v>
      </c>
      <c r="C82" s="171" t="s">
        <v>6</v>
      </c>
      <c r="D82" s="172" t="s">
        <v>7</v>
      </c>
      <c r="E82" s="171" t="s">
        <v>8</v>
      </c>
      <c r="F82" s="172" t="s">
        <v>9</v>
      </c>
      <c r="G82" s="173" t="s">
        <v>10</v>
      </c>
      <c r="H82" s="173" t="s">
        <v>56</v>
      </c>
    </row>
    <row r="83" customFormat="false" ht="14.85" hidden="false" customHeight="true" outlineLevel="0" collapsed="false">
      <c r="A83" s="174"/>
      <c r="B83" s="175"/>
      <c r="C83" s="176" t="s">
        <v>89</v>
      </c>
      <c r="D83" s="177"/>
      <c r="E83" s="36" t="s">
        <v>90</v>
      </c>
      <c r="F83" s="178"/>
      <c r="G83" s="179"/>
      <c r="H83" s="179"/>
    </row>
    <row r="84" customFormat="false" ht="35.8" hidden="false" customHeight="true" outlineLevel="0" collapsed="false">
      <c r="A84" s="57" t="s">
        <v>977</v>
      </c>
      <c r="B84" s="198" t="n">
        <v>36</v>
      </c>
      <c r="C84" s="25" t="s">
        <v>1164</v>
      </c>
      <c r="D84" s="37" t="s">
        <v>1165</v>
      </c>
      <c r="E84" s="25" t="s">
        <v>1166</v>
      </c>
      <c r="F84" s="26" t="n">
        <v>3</v>
      </c>
      <c r="G84" s="38" t="n">
        <v>4.4</v>
      </c>
      <c r="H84" s="38" t="n">
        <v>13.2</v>
      </c>
    </row>
    <row r="85" customFormat="false" ht="18.9" hidden="false" customHeight="true" outlineLevel="0" collapsed="false">
      <c r="A85" s="57"/>
      <c r="B85" s="198" t="n">
        <v>9</v>
      </c>
      <c r="C85" s="25"/>
      <c r="D85" s="37"/>
      <c r="E85" s="25" t="s">
        <v>1167</v>
      </c>
      <c r="F85" s="26" t="n">
        <v>2</v>
      </c>
      <c r="G85" s="26" t="n">
        <v>3.77</v>
      </c>
      <c r="H85" s="26" t="n">
        <v>7.54</v>
      </c>
    </row>
    <row r="86" customFormat="false" ht="18.9" hidden="false" customHeight="true" outlineLevel="0" collapsed="false">
      <c r="A86" s="57"/>
      <c r="B86" s="198"/>
      <c r="C86" s="25"/>
      <c r="D86" s="37"/>
      <c r="E86" s="25" t="s">
        <v>1168</v>
      </c>
      <c r="F86" s="26" t="n">
        <v>1</v>
      </c>
      <c r="G86" s="26" t="n">
        <v>2.62</v>
      </c>
      <c r="H86" s="26" t="n">
        <v>2.62</v>
      </c>
    </row>
    <row r="87" customFormat="false" ht="18.9" hidden="false" customHeight="true" outlineLevel="0" collapsed="false">
      <c r="A87" s="57"/>
      <c r="B87" s="198"/>
      <c r="C87" s="25"/>
      <c r="D87" s="37"/>
      <c r="E87" s="25" t="s">
        <v>1169</v>
      </c>
      <c r="F87" s="26" t="n">
        <v>2</v>
      </c>
      <c r="G87" s="26" t="n">
        <v>0.75</v>
      </c>
      <c r="H87" s="26" t="n">
        <v>1.5</v>
      </c>
    </row>
    <row r="88" customFormat="false" ht="18.9" hidden="false" customHeight="true" outlineLevel="0" collapsed="false">
      <c r="A88" s="57"/>
      <c r="B88" s="198"/>
      <c r="C88" s="25"/>
      <c r="D88" s="37"/>
      <c r="E88" s="25" t="s">
        <v>1170</v>
      </c>
      <c r="F88" s="26" t="n">
        <v>3</v>
      </c>
      <c r="G88" s="26" t="n">
        <v>3.53</v>
      </c>
      <c r="H88" s="26" t="n">
        <v>10.59</v>
      </c>
    </row>
    <row r="89" customFormat="false" ht="18.9" hidden="false" customHeight="true" outlineLevel="0" collapsed="false">
      <c r="A89" s="57"/>
      <c r="B89" s="198"/>
      <c r="C89" s="25"/>
      <c r="D89" s="37"/>
      <c r="E89" s="25" t="s">
        <v>1171</v>
      </c>
      <c r="F89" s="26" t="n">
        <v>1</v>
      </c>
      <c r="G89" s="26" t="n">
        <v>17.56</v>
      </c>
      <c r="H89" s="26" t="n">
        <v>17.56</v>
      </c>
    </row>
    <row r="90" customFormat="false" ht="19.9" hidden="false" customHeight="true" outlineLevel="0" collapsed="false">
      <c r="A90" s="57"/>
      <c r="B90" s="198"/>
      <c r="C90" s="25"/>
      <c r="D90" s="37"/>
      <c r="E90" s="25" t="s">
        <v>1172</v>
      </c>
      <c r="F90" s="26" t="n">
        <v>2</v>
      </c>
      <c r="G90" s="38" t="n">
        <v>0.6</v>
      </c>
      <c r="H90" s="26" t="n">
        <v>1.2</v>
      </c>
    </row>
    <row r="91" customFormat="false" ht="17.9" hidden="false" customHeight="true" outlineLevel="0" collapsed="false">
      <c r="A91" s="57"/>
      <c r="B91" s="198"/>
      <c r="C91" s="25"/>
      <c r="D91" s="37"/>
      <c r="E91" s="25" t="s">
        <v>1173</v>
      </c>
      <c r="F91" s="26" t="n">
        <v>1</v>
      </c>
      <c r="G91" s="38" t="n">
        <v>0.9</v>
      </c>
      <c r="H91" s="38" t="n">
        <v>0.9</v>
      </c>
    </row>
    <row r="92" customFormat="false" ht="17.9" hidden="false" customHeight="true" outlineLevel="0" collapsed="false">
      <c r="A92" s="57"/>
      <c r="B92" s="198"/>
      <c r="C92" s="25"/>
      <c r="D92" s="37"/>
      <c r="E92" s="25" t="s">
        <v>1174</v>
      </c>
      <c r="F92" s="26" t="n">
        <v>3</v>
      </c>
      <c r="G92" s="38" t="n">
        <v>3.81</v>
      </c>
      <c r="H92" s="38" t="n">
        <v>11.43</v>
      </c>
    </row>
    <row r="93" customFormat="false" ht="17.9" hidden="false" customHeight="true" outlineLevel="0" collapsed="false">
      <c r="A93" s="57" t="s">
        <v>1175</v>
      </c>
      <c r="B93" s="198" t="n">
        <v>1</v>
      </c>
      <c r="C93" s="25" t="s">
        <v>1176</v>
      </c>
      <c r="D93" s="37" t="s">
        <v>1177</v>
      </c>
      <c r="E93" s="25" t="s">
        <v>1178</v>
      </c>
      <c r="F93" s="26" t="n">
        <v>7</v>
      </c>
      <c r="G93" s="38" t="n">
        <v>42.42</v>
      </c>
      <c r="H93" s="38" t="n">
        <v>296.94</v>
      </c>
    </row>
    <row r="94" customFormat="false" ht="17.9" hidden="false" customHeight="true" outlineLevel="0" collapsed="false">
      <c r="A94" s="57"/>
      <c r="B94" s="198" t="n">
        <v>39</v>
      </c>
      <c r="C94" s="25"/>
      <c r="D94" s="37"/>
      <c r="E94" s="25" t="s">
        <v>1179</v>
      </c>
      <c r="F94" s="26" t="n">
        <v>1</v>
      </c>
      <c r="G94" s="38" t="n">
        <v>5.4</v>
      </c>
      <c r="H94" s="38" t="n">
        <v>5.4</v>
      </c>
    </row>
    <row r="95" customFormat="false" ht="17.9" hidden="false" customHeight="true" outlineLevel="0" collapsed="false">
      <c r="A95" s="57"/>
      <c r="B95" s="198"/>
      <c r="C95" s="25"/>
      <c r="D95" s="37"/>
      <c r="E95" s="25" t="s">
        <v>1180</v>
      </c>
      <c r="F95" s="26" t="n">
        <v>2</v>
      </c>
      <c r="G95" s="38" t="n">
        <v>23.33</v>
      </c>
      <c r="H95" s="38" t="n">
        <v>46.66</v>
      </c>
    </row>
    <row r="96" customFormat="false" ht="29.85" hidden="false" customHeight="true" outlineLevel="0" collapsed="false">
      <c r="A96" s="57" t="s">
        <v>1175</v>
      </c>
      <c r="B96" s="198" t="n">
        <v>24</v>
      </c>
      <c r="C96" s="25" t="s">
        <v>1181</v>
      </c>
      <c r="D96" s="37" t="s">
        <v>292</v>
      </c>
      <c r="E96" s="25" t="s">
        <v>1182</v>
      </c>
      <c r="F96" s="26" t="n">
        <v>1</v>
      </c>
      <c r="G96" s="38" t="n">
        <v>170</v>
      </c>
      <c r="H96" s="38" t="n">
        <v>170</v>
      </c>
    </row>
    <row r="97" customFormat="false" ht="29.85" hidden="false" customHeight="true" outlineLevel="0" collapsed="false">
      <c r="A97" s="57"/>
      <c r="B97" s="198"/>
      <c r="C97" s="25"/>
      <c r="D97" s="37"/>
      <c r="E97" s="25" t="s">
        <v>1183</v>
      </c>
      <c r="F97" s="26" t="n">
        <v>1</v>
      </c>
      <c r="G97" s="38" t="n">
        <v>520</v>
      </c>
      <c r="H97" s="38" t="n">
        <v>520</v>
      </c>
    </row>
    <row r="98" customFormat="false" ht="32.8" hidden="false" customHeight="true" outlineLevel="0" collapsed="false">
      <c r="A98" s="57"/>
      <c r="B98" s="198"/>
      <c r="C98" s="25"/>
      <c r="D98" s="37"/>
      <c r="E98" s="25" t="s">
        <v>1184</v>
      </c>
      <c r="F98" s="26" t="n">
        <v>1</v>
      </c>
      <c r="G98" s="38" t="n">
        <v>200</v>
      </c>
      <c r="H98" s="38" t="n">
        <v>200</v>
      </c>
    </row>
    <row r="99" customFormat="false" ht="31.8" hidden="false" customHeight="true" outlineLevel="0" collapsed="false">
      <c r="A99" s="57"/>
      <c r="B99" s="198"/>
      <c r="C99" s="25"/>
      <c r="D99" s="37"/>
      <c r="E99" s="25" t="s">
        <v>1185</v>
      </c>
      <c r="F99" s="26" t="n">
        <v>1</v>
      </c>
      <c r="G99" s="38" t="n">
        <v>630</v>
      </c>
      <c r="H99" s="38" t="n">
        <v>630</v>
      </c>
    </row>
    <row r="100" customFormat="false" ht="29.85" hidden="false" customHeight="true" outlineLevel="0" collapsed="false">
      <c r="A100" s="57"/>
      <c r="B100" s="198"/>
      <c r="C100" s="25"/>
      <c r="D100" s="37"/>
      <c r="E100" s="25" t="s">
        <v>1186</v>
      </c>
      <c r="F100" s="26" t="n">
        <v>1</v>
      </c>
      <c r="G100" s="38" t="n">
        <v>650</v>
      </c>
      <c r="H100" s="38" t="n">
        <v>650</v>
      </c>
    </row>
    <row r="101" customFormat="false" ht="25.85" hidden="false" customHeight="true" outlineLevel="0" collapsed="false">
      <c r="A101" s="57"/>
      <c r="B101" s="198"/>
      <c r="C101" s="25"/>
      <c r="D101" s="37"/>
      <c r="E101" s="25" t="s">
        <v>1187</v>
      </c>
      <c r="F101" s="26" t="n">
        <v>1</v>
      </c>
      <c r="G101" s="38" t="n">
        <v>150</v>
      </c>
      <c r="H101" s="38" t="n">
        <v>150</v>
      </c>
    </row>
    <row r="102" customFormat="false" ht="26.85" hidden="false" customHeight="true" outlineLevel="0" collapsed="false">
      <c r="A102" s="57" t="s">
        <v>1188</v>
      </c>
      <c r="B102" s="198" t="n">
        <v>17</v>
      </c>
      <c r="C102" s="25" t="s">
        <v>793</v>
      </c>
      <c r="D102" s="37" t="s">
        <v>794</v>
      </c>
      <c r="E102" s="25" t="s">
        <v>795</v>
      </c>
      <c r="F102" s="26" t="n">
        <v>10</v>
      </c>
      <c r="G102" s="38" t="n">
        <v>120</v>
      </c>
      <c r="H102" s="38" t="n">
        <v>1200</v>
      </c>
    </row>
    <row r="103" customFormat="false" ht="23.85" hidden="false" customHeight="true" outlineLevel="0" collapsed="false">
      <c r="A103" s="57" t="s">
        <v>1189</v>
      </c>
      <c r="B103" s="198" t="n">
        <v>26</v>
      </c>
      <c r="C103" s="25" t="s">
        <v>1190</v>
      </c>
      <c r="D103" s="37" t="s">
        <v>1191</v>
      </c>
      <c r="E103" s="25" t="s">
        <v>1192</v>
      </c>
      <c r="F103" s="26" t="n">
        <v>2</v>
      </c>
      <c r="G103" s="38" t="n">
        <v>528</v>
      </c>
      <c r="H103" s="38" t="n">
        <v>1056</v>
      </c>
    </row>
    <row r="104" customFormat="false" ht="28.85" hidden="false" customHeight="true" outlineLevel="0" collapsed="false">
      <c r="A104" s="57" t="s">
        <v>1193</v>
      </c>
      <c r="B104" s="198" t="n">
        <v>17</v>
      </c>
      <c r="C104" s="25" t="s">
        <v>1103</v>
      </c>
      <c r="D104" s="37" t="s">
        <v>1104</v>
      </c>
      <c r="E104" s="25" t="s">
        <v>1194</v>
      </c>
      <c r="F104" s="26" t="n">
        <v>1</v>
      </c>
      <c r="G104" s="38" t="n">
        <v>889</v>
      </c>
      <c r="H104" s="38" t="n">
        <v>889</v>
      </c>
    </row>
    <row r="105" customFormat="false" ht="17.9" hidden="false" customHeight="true" outlineLevel="0" collapsed="false">
      <c r="A105" s="57" t="s">
        <v>964</v>
      </c>
      <c r="B105" s="198" t="n">
        <v>1</v>
      </c>
      <c r="C105" s="25" t="s">
        <v>308</v>
      </c>
      <c r="D105" s="37" t="s">
        <v>309</v>
      </c>
      <c r="E105" s="25" t="s">
        <v>310</v>
      </c>
      <c r="F105" s="26" t="n">
        <v>51.155</v>
      </c>
      <c r="G105" s="218" t="n">
        <v>2.484</v>
      </c>
      <c r="H105" s="38" t="n">
        <v>127.07</v>
      </c>
    </row>
    <row r="106" customFormat="false" ht="18.9" hidden="false" customHeight="true" outlineLevel="0" collapsed="false">
      <c r="A106" s="57"/>
      <c r="B106" s="198"/>
      <c r="C106" s="25"/>
      <c r="D106" s="37"/>
      <c r="E106" s="25" t="s">
        <v>1195</v>
      </c>
      <c r="F106" s="26" t="n">
        <v>252.595</v>
      </c>
      <c r="G106" s="218" t="n">
        <v>2.752</v>
      </c>
      <c r="H106" s="38" t="n">
        <v>695.14</v>
      </c>
    </row>
    <row r="107" customFormat="false" ht="17.9" hidden="false" customHeight="true" outlineLevel="0" collapsed="false">
      <c r="A107" s="57"/>
      <c r="B107" s="198"/>
      <c r="C107" s="25"/>
      <c r="D107" s="37"/>
      <c r="E107" s="25" t="s">
        <v>384</v>
      </c>
      <c r="F107" s="130" t="n">
        <v>15.5</v>
      </c>
      <c r="G107" s="218" t="n">
        <v>2.944</v>
      </c>
      <c r="H107" s="38" t="n">
        <v>45.63</v>
      </c>
    </row>
    <row r="108" customFormat="false" ht="21.85" hidden="false" customHeight="true" outlineLevel="0" collapsed="false">
      <c r="A108" s="57" t="s">
        <v>1196</v>
      </c>
      <c r="B108" s="198" t="n">
        <v>28</v>
      </c>
      <c r="C108" s="25" t="s">
        <v>138</v>
      </c>
      <c r="D108" s="37" t="s">
        <v>139</v>
      </c>
      <c r="E108" s="25" t="s">
        <v>140</v>
      </c>
      <c r="F108" s="26" t="n">
        <v>2</v>
      </c>
      <c r="G108" s="38" t="n">
        <v>2.6</v>
      </c>
      <c r="H108" s="38" t="n">
        <v>5.2</v>
      </c>
    </row>
    <row r="109" customFormat="false" ht="19.9" hidden="false" customHeight="true" outlineLevel="0" collapsed="false">
      <c r="A109" s="57"/>
      <c r="B109" s="198" t="n">
        <v>16</v>
      </c>
      <c r="C109" s="25"/>
      <c r="D109" s="37"/>
      <c r="E109" s="25" t="s">
        <v>142</v>
      </c>
      <c r="F109" s="26" t="n">
        <v>4</v>
      </c>
      <c r="G109" s="38" t="n">
        <v>15</v>
      </c>
      <c r="H109" s="38" t="n">
        <v>60</v>
      </c>
    </row>
    <row r="110" customFormat="false" ht="19.9" hidden="false" customHeight="true" outlineLevel="0" collapsed="false">
      <c r="A110" s="57"/>
      <c r="B110" s="198"/>
      <c r="C110" s="25"/>
      <c r="D110" s="37"/>
      <c r="E110" s="25" t="s">
        <v>141</v>
      </c>
      <c r="F110" s="26" t="n">
        <v>11</v>
      </c>
      <c r="G110" s="38" t="n">
        <v>32</v>
      </c>
      <c r="H110" s="38" t="n">
        <v>352</v>
      </c>
    </row>
    <row r="111" customFormat="false" ht="20.85" hidden="false" customHeight="true" outlineLevel="0" collapsed="false">
      <c r="A111" s="57"/>
      <c r="B111" s="198"/>
      <c r="C111" s="25"/>
      <c r="D111" s="37"/>
      <c r="E111" s="25" t="s">
        <v>145</v>
      </c>
      <c r="F111" s="26" t="n">
        <v>6</v>
      </c>
      <c r="G111" s="38" t="n">
        <v>21</v>
      </c>
      <c r="H111" s="38" t="n">
        <v>126</v>
      </c>
    </row>
    <row r="112" customFormat="false" ht="30.8" hidden="false" customHeight="true" outlineLevel="0" collapsed="false">
      <c r="A112" s="57" t="s">
        <v>938</v>
      </c>
      <c r="B112" s="198" t="n">
        <v>59</v>
      </c>
      <c r="C112" s="25" t="s">
        <v>1197</v>
      </c>
      <c r="D112" s="37" t="s">
        <v>697</v>
      </c>
      <c r="E112" s="25" t="s">
        <v>1198</v>
      </c>
      <c r="F112" s="26" t="n">
        <v>18</v>
      </c>
      <c r="G112" s="38" t="n">
        <v>5.9</v>
      </c>
      <c r="H112" s="38" t="n">
        <v>106.2</v>
      </c>
    </row>
    <row r="113" customFormat="false" ht="25.85" hidden="false" customHeight="true" outlineLevel="0" collapsed="false">
      <c r="A113" s="57"/>
      <c r="B113" s="198"/>
      <c r="C113" s="25"/>
      <c r="D113" s="37"/>
      <c r="E113" s="25" t="s">
        <v>1199</v>
      </c>
      <c r="F113" s="218" t="n">
        <v>6.25</v>
      </c>
      <c r="G113" s="38" t="n">
        <v>40</v>
      </c>
      <c r="H113" s="38" t="n">
        <v>250</v>
      </c>
    </row>
    <row r="114" customFormat="false" ht="21.85" hidden="false" customHeight="true" outlineLevel="0" collapsed="false">
      <c r="A114" s="57" t="s">
        <v>1200</v>
      </c>
      <c r="B114" s="198" t="n">
        <v>10</v>
      </c>
      <c r="C114" s="25" t="s">
        <v>1201</v>
      </c>
      <c r="D114" s="37" t="s">
        <v>1202</v>
      </c>
      <c r="E114" s="25" t="s">
        <v>1203</v>
      </c>
      <c r="F114" s="218" t="n">
        <v>3</v>
      </c>
      <c r="G114" s="38" t="n">
        <v>45</v>
      </c>
      <c r="H114" s="38" t="n">
        <v>135</v>
      </c>
    </row>
    <row r="115" customFormat="false" ht="19.9" hidden="false" customHeight="true" outlineLevel="0" collapsed="false">
      <c r="A115" s="57"/>
      <c r="B115" s="198"/>
      <c r="C115" s="25"/>
      <c r="D115" s="37"/>
      <c r="E115" s="25" t="s">
        <v>1204</v>
      </c>
      <c r="F115" s="218" t="n">
        <v>4</v>
      </c>
      <c r="G115" s="38" t="n">
        <v>68</v>
      </c>
      <c r="H115" s="38" t="n">
        <v>272</v>
      </c>
    </row>
    <row r="116" customFormat="false" ht="18.9" hidden="false" customHeight="true" outlineLevel="0" collapsed="false">
      <c r="A116" s="57"/>
      <c r="B116" s="198"/>
      <c r="C116" s="25"/>
      <c r="D116" s="37"/>
      <c r="E116" s="25" t="s">
        <v>1205</v>
      </c>
      <c r="F116" s="128" t="n">
        <v>50</v>
      </c>
      <c r="G116" s="38" t="n">
        <v>0.08</v>
      </c>
      <c r="H116" s="38" t="n">
        <v>4</v>
      </c>
    </row>
    <row r="117" customFormat="false" ht="18.9" hidden="false" customHeight="true" outlineLevel="0" collapsed="false">
      <c r="A117" s="57"/>
      <c r="B117" s="198" t="n">
        <v>36</v>
      </c>
      <c r="C117" s="25"/>
      <c r="D117" s="37"/>
      <c r="E117" s="25" t="s">
        <v>1206</v>
      </c>
      <c r="F117" s="128" t="n">
        <v>20</v>
      </c>
      <c r="G117" s="38" t="n">
        <v>5.45</v>
      </c>
      <c r="H117" s="38" t="n">
        <v>109</v>
      </c>
    </row>
    <row r="118" customFormat="false" ht="17.9" hidden="false" customHeight="true" outlineLevel="0" collapsed="false">
      <c r="A118" s="57"/>
      <c r="B118" s="198" t="n">
        <v>10</v>
      </c>
      <c r="C118" s="25"/>
      <c r="D118" s="37"/>
      <c r="E118" s="25" t="s">
        <v>1207</v>
      </c>
      <c r="F118" s="128" t="n">
        <v>4</v>
      </c>
      <c r="G118" s="38" t="n">
        <v>24.13</v>
      </c>
      <c r="H118" s="38" t="n">
        <v>96.52</v>
      </c>
    </row>
    <row r="119" customFormat="false" ht="40.8" hidden="false" customHeight="true" outlineLevel="0" collapsed="false">
      <c r="A119" s="57"/>
      <c r="B119" s="198"/>
      <c r="C119" s="25"/>
      <c r="D119" s="37"/>
      <c r="E119" s="25" t="s">
        <v>1208</v>
      </c>
      <c r="F119" s="128" t="n">
        <v>15</v>
      </c>
      <c r="G119" s="38" t="n">
        <v>112.89</v>
      </c>
      <c r="H119" s="38" t="n">
        <v>1693.35</v>
      </c>
    </row>
    <row r="120" customFormat="false" ht="20.85" hidden="false" customHeight="true" outlineLevel="0" collapsed="false">
      <c r="A120" s="57"/>
      <c r="B120" s="198" t="n">
        <v>36</v>
      </c>
      <c r="C120" s="25"/>
      <c r="D120" s="37"/>
      <c r="E120" s="25" t="s">
        <v>1209</v>
      </c>
      <c r="F120" s="128" t="n">
        <v>2</v>
      </c>
      <c r="G120" s="38" t="n">
        <v>10.07</v>
      </c>
      <c r="H120" s="38" t="n">
        <v>20.17</v>
      </c>
    </row>
    <row r="121" customFormat="false" ht="17.9" hidden="false" customHeight="true" outlineLevel="0" collapsed="false">
      <c r="A121" s="57"/>
      <c r="B121" s="198" t="n">
        <v>10</v>
      </c>
      <c r="C121" s="25"/>
      <c r="D121" s="37"/>
      <c r="E121" s="25" t="s">
        <v>1210</v>
      </c>
      <c r="F121" s="128" t="n">
        <v>10</v>
      </c>
      <c r="G121" s="38" t="n">
        <v>6</v>
      </c>
      <c r="H121" s="38" t="n">
        <v>60</v>
      </c>
    </row>
    <row r="122" customFormat="false" ht="19.9" hidden="false" customHeight="true" outlineLevel="0" collapsed="false">
      <c r="A122" s="57"/>
      <c r="B122" s="198"/>
      <c r="C122" s="25"/>
      <c r="D122" s="37"/>
      <c r="E122" s="25" t="s">
        <v>1211</v>
      </c>
      <c r="F122" s="128" t="n">
        <v>1</v>
      </c>
      <c r="G122" s="38" t="n">
        <v>10</v>
      </c>
      <c r="H122" s="38" t="n">
        <v>10</v>
      </c>
    </row>
    <row r="123" customFormat="false" ht="19.9" hidden="false" customHeight="true" outlineLevel="0" collapsed="false">
      <c r="A123" s="57"/>
      <c r="B123" s="198" t="n">
        <v>22</v>
      </c>
      <c r="C123" s="25" t="s">
        <v>1201</v>
      </c>
      <c r="D123" s="37" t="s">
        <v>1202</v>
      </c>
      <c r="E123" s="25" t="s">
        <v>1212</v>
      </c>
      <c r="F123" s="128" t="n">
        <v>23</v>
      </c>
      <c r="G123" s="38" t="n">
        <v>30</v>
      </c>
      <c r="H123" s="38" t="n">
        <v>690</v>
      </c>
    </row>
    <row r="124" customFormat="false" ht="19.9" hidden="false" customHeight="true" outlineLevel="0" collapsed="false">
      <c r="A124" s="57"/>
      <c r="B124" s="198"/>
      <c r="C124" s="25"/>
      <c r="D124" s="37"/>
      <c r="E124" s="25" t="s">
        <v>1213</v>
      </c>
      <c r="F124" s="26" t="n">
        <v>552</v>
      </c>
      <c r="G124" s="38" t="n">
        <v>18.5</v>
      </c>
      <c r="H124" s="38" t="n">
        <v>10212</v>
      </c>
    </row>
    <row r="125" customFormat="false" ht="19.9" hidden="false" customHeight="true" outlineLevel="0" collapsed="false">
      <c r="A125" s="57" t="s">
        <v>964</v>
      </c>
      <c r="B125" s="198" t="n">
        <v>1</v>
      </c>
      <c r="C125" s="25" t="s">
        <v>308</v>
      </c>
      <c r="D125" s="37" t="s">
        <v>309</v>
      </c>
      <c r="E125" s="25" t="s">
        <v>310</v>
      </c>
      <c r="F125" s="26" t="n">
        <v>211.415</v>
      </c>
      <c r="G125" s="26" t="n">
        <v>2.48</v>
      </c>
      <c r="H125" s="26" t="n">
        <v>524.31</v>
      </c>
    </row>
    <row r="126" customFormat="false" ht="19.9" hidden="false" customHeight="true" outlineLevel="0" collapsed="false">
      <c r="A126" s="57"/>
      <c r="B126" s="198"/>
      <c r="C126" s="25"/>
      <c r="D126" s="37"/>
      <c r="E126" s="25" t="s">
        <v>1195</v>
      </c>
      <c r="F126" s="130" t="n">
        <v>99.78</v>
      </c>
      <c r="G126" s="218" t="n">
        <v>2.769</v>
      </c>
      <c r="H126" s="26" t="n">
        <v>276.29</v>
      </c>
    </row>
    <row r="127" customFormat="false" ht="19.9" hidden="false" customHeight="true" outlineLevel="0" collapsed="false">
      <c r="A127" s="57"/>
      <c r="B127" s="198"/>
      <c r="C127" s="25"/>
      <c r="D127" s="37"/>
      <c r="E127" s="25" t="s">
        <v>384</v>
      </c>
      <c r="F127" s="26" t="n">
        <v>50</v>
      </c>
      <c r="G127" s="218" t="n">
        <v>2.944</v>
      </c>
      <c r="H127" s="26" t="n">
        <v>147.2</v>
      </c>
    </row>
    <row r="128" customFormat="false" ht="17.9" hidden="false" customHeight="true" outlineLevel="0" collapsed="false">
      <c r="A128" s="57"/>
      <c r="B128" s="198"/>
      <c r="C128" s="25" t="s">
        <v>308</v>
      </c>
      <c r="D128" s="37" t="s">
        <v>309</v>
      </c>
      <c r="E128" s="25" t="s">
        <v>310</v>
      </c>
      <c r="F128" s="130" t="n">
        <v>207.6</v>
      </c>
      <c r="G128" s="218" t="n">
        <v>2.488</v>
      </c>
      <c r="H128" s="26" t="n">
        <v>516.51</v>
      </c>
    </row>
    <row r="129" customFormat="false" ht="17.9" hidden="false" customHeight="true" outlineLevel="0" collapsed="false">
      <c r="A129" s="57"/>
      <c r="B129" s="198"/>
      <c r="C129" s="25"/>
      <c r="D129" s="37"/>
      <c r="E129" s="25" t="s">
        <v>1195</v>
      </c>
      <c r="F129" s="130" t="n">
        <v>451.31</v>
      </c>
      <c r="G129" s="218" t="n">
        <v>2.682</v>
      </c>
      <c r="H129" s="26" t="n">
        <v>1210.41</v>
      </c>
    </row>
    <row r="130" customFormat="false" ht="16.9" hidden="false" customHeight="true" outlineLevel="0" collapsed="false">
      <c r="A130" s="57"/>
      <c r="B130" s="198"/>
      <c r="C130" s="25"/>
      <c r="D130" s="37"/>
      <c r="E130" s="25" t="s">
        <v>384</v>
      </c>
      <c r="F130" s="130" t="n">
        <v>92.14</v>
      </c>
      <c r="G130" s="218" t="n">
        <v>2.926</v>
      </c>
      <c r="H130" s="26" t="n">
        <v>269.6</v>
      </c>
    </row>
    <row r="131" customFormat="false" ht="16.9" hidden="false" customHeight="true" outlineLevel="0" collapsed="false">
      <c r="A131" s="57" t="s">
        <v>1196</v>
      </c>
      <c r="B131" s="198" t="n">
        <v>28</v>
      </c>
      <c r="C131" s="25" t="s">
        <v>138</v>
      </c>
      <c r="D131" s="37" t="s">
        <v>139</v>
      </c>
      <c r="E131" s="25" t="s">
        <v>140</v>
      </c>
      <c r="F131" s="26" t="n">
        <v>9</v>
      </c>
      <c r="G131" s="38" t="n">
        <v>2.6</v>
      </c>
      <c r="H131" s="38" t="n">
        <v>23.4</v>
      </c>
    </row>
    <row r="132" customFormat="false" ht="16.9" hidden="false" customHeight="true" outlineLevel="0" collapsed="false">
      <c r="A132" s="57"/>
      <c r="B132" s="198"/>
      <c r="C132" s="25"/>
      <c r="D132" s="37"/>
      <c r="E132" s="25" t="s">
        <v>313</v>
      </c>
      <c r="F132" s="26" t="n">
        <v>2</v>
      </c>
      <c r="G132" s="38" t="n">
        <v>8</v>
      </c>
      <c r="H132" s="38" t="n">
        <v>16</v>
      </c>
    </row>
    <row r="133" customFormat="false" ht="16.9" hidden="false" customHeight="true" outlineLevel="0" collapsed="false">
      <c r="A133" s="57"/>
      <c r="B133" s="198" t="n">
        <v>16</v>
      </c>
      <c r="C133" s="25"/>
      <c r="D133" s="37"/>
      <c r="E133" s="25" t="s">
        <v>142</v>
      </c>
      <c r="F133" s="26" t="n">
        <v>5</v>
      </c>
      <c r="G133" s="38" t="n">
        <v>15</v>
      </c>
      <c r="H133" s="38" t="n">
        <v>75</v>
      </c>
    </row>
    <row r="134" customFormat="false" ht="16.9" hidden="false" customHeight="true" outlineLevel="0" collapsed="false">
      <c r="A134" s="57"/>
      <c r="B134" s="198"/>
      <c r="C134" s="25"/>
      <c r="D134" s="37"/>
      <c r="E134" s="25" t="s">
        <v>144</v>
      </c>
      <c r="F134" s="26" t="n">
        <v>2</v>
      </c>
      <c r="G134" s="38" t="n">
        <v>22</v>
      </c>
      <c r="H134" s="38" t="n">
        <v>44</v>
      </c>
    </row>
    <row r="135" customFormat="false" ht="16.9" hidden="false" customHeight="true" outlineLevel="0" collapsed="false">
      <c r="A135" s="57" t="s">
        <v>964</v>
      </c>
      <c r="B135" s="198" t="n">
        <v>1</v>
      </c>
      <c r="C135" s="25" t="s">
        <v>308</v>
      </c>
      <c r="D135" s="37" t="s">
        <v>309</v>
      </c>
      <c r="E135" s="25" t="s">
        <v>310</v>
      </c>
      <c r="F135" s="26" t="n">
        <v>217.595</v>
      </c>
      <c r="G135" s="218" t="n">
        <v>2.497</v>
      </c>
      <c r="H135" s="26" t="n">
        <v>543.33</v>
      </c>
    </row>
    <row r="136" customFormat="false" ht="16.9" hidden="false" customHeight="true" outlineLevel="0" collapsed="false">
      <c r="A136" s="57"/>
      <c r="B136" s="198"/>
      <c r="C136" s="25"/>
      <c r="D136" s="37"/>
      <c r="E136" s="25" t="s">
        <v>1195</v>
      </c>
      <c r="F136" s="26" t="n">
        <v>278.935</v>
      </c>
      <c r="G136" s="218" t="n">
        <v>2.731</v>
      </c>
      <c r="H136" s="26" t="n">
        <v>761.77</v>
      </c>
    </row>
    <row r="137" customFormat="false" ht="16.9" hidden="false" customHeight="true" outlineLevel="0" collapsed="false">
      <c r="A137" s="57"/>
      <c r="B137" s="198"/>
      <c r="C137" s="25"/>
      <c r="D137" s="37"/>
      <c r="E137" s="25" t="s">
        <v>384</v>
      </c>
      <c r="F137" s="130" t="n">
        <v>51.54</v>
      </c>
      <c r="G137" s="218" t="n">
        <v>2.955</v>
      </c>
      <c r="H137" s="38" t="n">
        <v>152.3</v>
      </c>
    </row>
    <row r="138" customFormat="false" ht="29.85" hidden="false" customHeight="true" outlineLevel="0" collapsed="false">
      <c r="A138" s="57" t="s">
        <v>1214</v>
      </c>
      <c r="B138" s="198" t="n">
        <v>10</v>
      </c>
      <c r="C138" s="25" t="s">
        <v>1215</v>
      </c>
      <c r="D138" s="37" t="s">
        <v>1216</v>
      </c>
      <c r="E138" s="25" t="s">
        <v>1217</v>
      </c>
      <c r="F138" s="26" t="n">
        <v>2000</v>
      </c>
      <c r="G138" s="38" t="n">
        <v>0.5</v>
      </c>
      <c r="H138" s="38" t="n">
        <v>1000</v>
      </c>
    </row>
    <row r="139" customFormat="false" ht="16.9" hidden="false" customHeight="true" outlineLevel="0" collapsed="false">
      <c r="A139" s="57" t="s">
        <v>977</v>
      </c>
      <c r="B139" s="198" t="n">
        <v>9</v>
      </c>
      <c r="C139" s="25" t="s">
        <v>1218</v>
      </c>
      <c r="D139" s="37" t="s">
        <v>347</v>
      </c>
      <c r="E139" s="25" t="s">
        <v>1219</v>
      </c>
      <c r="F139" s="26" t="n">
        <v>2</v>
      </c>
      <c r="G139" s="26" t="n">
        <v>16.01</v>
      </c>
      <c r="H139" s="26" t="n">
        <v>32.02</v>
      </c>
    </row>
    <row r="140" customFormat="false" ht="16.9" hidden="false" customHeight="true" outlineLevel="0" collapsed="false">
      <c r="A140" s="57"/>
      <c r="B140" s="198"/>
      <c r="C140" s="25"/>
      <c r="D140" s="37"/>
      <c r="E140" s="25" t="s">
        <v>1220</v>
      </c>
      <c r="F140" s="26" t="n">
        <v>3</v>
      </c>
      <c r="G140" s="26" t="n">
        <v>43.02</v>
      </c>
      <c r="H140" s="26" t="n">
        <v>129.06</v>
      </c>
    </row>
    <row r="141" customFormat="false" ht="16.9" hidden="false" customHeight="true" outlineLevel="0" collapsed="false">
      <c r="A141" s="57"/>
      <c r="B141" s="198"/>
      <c r="C141" s="25"/>
      <c r="D141" s="37"/>
      <c r="E141" s="25" t="s">
        <v>1221</v>
      </c>
      <c r="F141" s="26" t="n">
        <v>1</v>
      </c>
      <c r="G141" s="26" t="n">
        <v>9.83</v>
      </c>
      <c r="H141" s="26" t="n">
        <v>9.83</v>
      </c>
    </row>
    <row r="142" customFormat="false" ht="16.9" hidden="false" customHeight="true" outlineLevel="0" collapsed="false">
      <c r="A142" s="57"/>
      <c r="B142" s="198"/>
      <c r="C142" s="25"/>
      <c r="D142" s="37"/>
      <c r="E142" s="25" t="s">
        <v>1222</v>
      </c>
      <c r="F142" s="26" t="n">
        <v>1</v>
      </c>
      <c r="G142" s="26" t="n">
        <v>15.21</v>
      </c>
      <c r="H142" s="26" t="n">
        <v>15.21</v>
      </c>
    </row>
    <row r="143" customFormat="false" ht="16.9" hidden="false" customHeight="true" outlineLevel="0" collapsed="false">
      <c r="A143" s="57"/>
      <c r="B143" s="198"/>
      <c r="C143" s="25"/>
      <c r="D143" s="37"/>
      <c r="E143" s="25" t="s">
        <v>1223</v>
      </c>
      <c r="F143" s="26" t="n">
        <v>4</v>
      </c>
      <c r="G143" s="26" t="n">
        <v>5.05</v>
      </c>
      <c r="H143" s="38" t="n">
        <v>20.2</v>
      </c>
    </row>
    <row r="144" customFormat="false" ht="16.9" hidden="false" customHeight="true" outlineLevel="0" collapsed="false">
      <c r="A144" s="57"/>
      <c r="B144" s="198"/>
      <c r="C144" s="25"/>
      <c r="D144" s="37"/>
      <c r="E144" s="25" t="s">
        <v>1224</v>
      </c>
      <c r="F144" s="26" t="n">
        <v>2</v>
      </c>
      <c r="G144" s="26" t="n">
        <v>30.11</v>
      </c>
      <c r="H144" s="26" t="n">
        <v>60.22</v>
      </c>
    </row>
    <row r="145" customFormat="false" ht="16.9" hidden="false" customHeight="true" outlineLevel="0" collapsed="false">
      <c r="A145" s="57"/>
      <c r="B145" s="198"/>
      <c r="C145" s="25"/>
      <c r="D145" s="37"/>
      <c r="E145" s="25" t="s">
        <v>1225</v>
      </c>
      <c r="F145" s="26" t="n">
        <v>1</v>
      </c>
      <c r="G145" s="26" t="n">
        <v>19.92</v>
      </c>
      <c r="H145" s="26" t="n">
        <v>19.92</v>
      </c>
    </row>
    <row r="146" customFormat="false" ht="16.9" hidden="false" customHeight="true" outlineLevel="0" collapsed="false">
      <c r="A146" s="57"/>
      <c r="B146" s="198"/>
      <c r="C146" s="25"/>
      <c r="D146" s="37"/>
      <c r="E146" s="25" t="s">
        <v>1226</v>
      </c>
      <c r="F146" s="26" t="n">
        <v>1</v>
      </c>
      <c r="G146" s="26" t="n">
        <v>38.19</v>
      </c>
      <c r="H146" s="26" t="n">
        <v>38.19</v>
      </c>
    </row>
    <row r="147" customFormat="false" ht="16.9" hidden="false" customHeight="true" outlineLevel="0" collapsed="false">
      <c r="A147" s="57"/>
      <c r="B147" s="198"/>
      <c r="C147" s="25"/>
      <c r="D147" s="37"/>
      <c r="E147" s="25" t="s">
        <v>357</v>
      </c>
      <c r="F147" s="26" t="n">
        <v>3</v>
      </c>
      <c r="G147" s="26" t="n">
        <v>17.81</v>
      </c>
      <c r="H147" s="26" t="n">
        <v>53.43</v>
      </c>
    </row>
    <row r="148" customFormat="false" ht="16.9" hidden="false" customHeight="true" outlineLevel="0" collapsed="false">
      <c r="A148" s="57"/>
      <c r="B148" s="198"/>
      <c r="C148" s="25"/>
      <c r="D148" s="37"/>
      <c r="E148" s="25" t="s">
        <v>1227</v>
      </c>
      <c r="F148" s="26" t="n">
        <v>1</v>
      </c>
      <c r="G148" s="38" t="n">
        <v>14.1</v>
      </c>
      <c r="H148" s="38" t="n">
        <v>14.1</v>
      </c>
    </row>
    <row r="149" customFormat="false" ht="16.9" hidden="false" customHeight="true" outlineLevel="0" collapsed="false">
      <c r="A149" s="57"/>
      <c r="B149" s="198"/>
      <c r="C149" s="25" t="s">
        <v>1218</v>
      </c>
      <c r="D149" s="37" t="s">
        <v>347</v>
      </c>
      <c r="E149" s="25" t="s">
        <v>1228</v>
      </c>
      <c r="F149" s="26" t="n">
        <v>2</v>
      </c>
      <c r="G149" s="38" t="n">
        <v>3</v>
      </c>
      <c r="H149" s="38" t="n">
        <v>3</v>
      </c>
    </row>
    <row r="150" customFormat="false" ht="16.9" hidden="false" customHeight="true" outlineLevel="0" collapsed="false">
      <c r="A150" s="57"/>
      <c r="B150" s="198"/>
      <c r="C150" s="25"/>
      <c r="D150" s="37"/>
      <c r="E150" s="25" t="s">
        <v>1229</v>
      </c>
      <c r="F150" s="26" t="n">
        <v>1</v>
      </c>
      <c r="G150" s="38" t="n">
        <v>1.9</v>
      </c>
      <c r="H150" s="38" t="n">
        <v>1.9</v>
      </c>
    </row>
    <row r="151" customFormat="false" ht="16.9" hidden="false" customHeight="true" outlineLevel="0" collapsed="false">
      <c r="A151" s="57"/>
      <c r="B151" s="198"/>
      <c r="C151" s="25"/>
      <c r="D151" s="37"/>
      <c r="E151" s="25" t="s">
        <v>1230</v>
      </c>
      <c r="F151" s="26" t="n">
        <v>1</v>
      </c>
      <c r="G151" s="26" t="n">
        <v>5.58</v>
      </c>
      <c r="H151" s="26" t="n">
        <v>5.58</v>
      </c>
    </row>
    <row r="152" customFormat="false" ht="17.9" hidden="false" customHeight="true" outlineLevel="0" collapsed="false">
      <c r="A152" s="207"/>
      <c r="B152" s="198"/>
      <c r="C152" s="87" t="s">
        <v>14</v>
      </c>
      <c r="D152" s="37"/>
      <c r="E152" s="25"/>
      <c r="F152" s="26"/>
      <c r="G152" s="26"/>
      <c r="H152" s="26" t="n">
        <f aca="false">SUM(H84:H151)</f>
        <v>26912.6</v>
      </c>
    </row>
    <row r="65437" customFormat="false" ht="12.8" hidden="false" customHeight="true" outlineLevel="0" collapsed="false"/>
    <row r="65438" customFormat="false" ht="12.8" hidden="false" customHeight="true" outlineLevel="0" collapsed="false"/>
    <row r="65439" customFormat="false" ht="12.8" hidden="false" customHeight="true" outlineLevel="0" collapsed="false"/>
    <row r="65440" customFormat="false" ht="12.8" hidden="false" customHeight="true" outlineLevel="0" collapsed="false"/>
    <row r="65441" customFormat="false" ht="12.8" hidden="false" customHeight="true" outlineLevel="0" collapsed="false"/>
    <row r="65442" customFormat="false" ht="12.8" hidden="false" customHeight="true" outlineLevel="0" collapsed="false"/>
    <row r="65443" customFormat="false" ht="12.8" hidden="false" customHeight="true" outlineLevel="0" collapsed="false"/>
    <row r="65444" customFormat="false" ht="12.8" hidden="false" customHeight="true" outlineLevel="0" collapsed="false"/>
    <row r="65445" customFormat="false" ht="12.8" hidden="false" customHeight="true" outlineLevel="0" collapsed="false"/>
    <row r="65446" customFormat="false" ht="12.8" hidden="false" customHeight="true" outlineLevel="0" collapsed="false"/>
    <row r="65447"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102">
    <mergeCell ref="A1:C1"/>
    <mergeCell ref="A2:D2"/>
    <mergeCell ref="A3:E3"/>
    <mergeCell ref="F3:H3"/>
    <mergeCell ref="B15:B16"/>
    <mergeCell ref="C15:C16"/>
    <mergeCell ref="D15:D16"/>
    <mergeCell ref="E15:E16"/>
    <mergeCell ref="F15:F16"/>
    <mergeCell ref="G15:G16"/>
    <mergeCell ref="H15:H16"/>
    <mergeCell ref="A18:A19"/>
    <mergeCell ref="B18:B19"/>
    <mergeCell ref="C18:C19"/>
    <mergeCell ref="D18:D19"/>
    <mergeCell ref="A24:A25"/>
    <mergeCell ref="B24:B25"/>
    <mergeCell ref="C24:C25"/>
    <mergeCell ref="D24:D25"/>
    <mergeCell ref="A30:A32"/>
    <mergeCell ref="B30:B32"/>
    <mergeCell ref="C30:C32"/>
    <mergeCell ref="D30:D32"/>
    <mergeCell ref="A39:A43"/>
    <mergeCell ref="B39:B43"/>
    <mergeCell ref="C39:C43"/>
    <mergeCell ref="D39:D43"/>
    <mergeCell ref="A46:A47"/>
    <mergeCell ref="B46:B47"/>
    <mergeCell ref="C46:C47"/>
    <mergeCell ref="D46:D47"/>
    <mergeCell ref="B50:B53"/>
    <mergeCell ref="C50:C53"/>
    <mergeCell ref="D50:D53"/>
    <mergeCell ref="A52:A53"/>
    <mergeCell ref="A58:A59"/>
    <mergeCell ref="B58:B59"/>
    <mergeCell ref="A60:A66"/>
    <mergeCell ref="B60:B66"/>
    <mergeCell ref="C60:C62"/>
    <mergeCell ref="D60:D62"/>
    <mergeCell ref="C63:C64"/>
    <mergeCell ref="D63:D64"/>
    <mergeCell ref="A67:A77"/>
    <mergeCell ref="B67:B74"/>
    <mergeCell ref="C67:C77"/>
    <mergeCell ref="D67:D77"/>
    <mergeCell ref="B75:B76"/>
    <mergeCell ref="A84:A92"/>
    <mergeCell ref="C84:C92"/>
    <mergeCell ref="D84:D92"/>
    <mergeCell ref="B85:B92"/>
    <mergeCell ref="A93:A95"/>
    <mergeCell ref="C93:C95"/>
    <mergeCell ref="D93:D95"/>
    <mergeCell ref="B94:B95"/>
    <mergeCell ref="A96:A101"/>
    <mergeCell ref="B96:B101"/>
    <mergeCell ref="C96:C101"/>
    <mergeCell ref="D96:D101"/>
    <mergeCell ref="A105:A107"/>
    <mergeCell ref="B105:B107"/>
    <mergeCell ref="C105:C107"/>
    <mergeCell ref="D105:D107"/>
    <mergeCell ref="A108:A111"/>
    <mergeCell ref="C108:C111"/>
    <mergeCell ref="D108:D111"/>
    <mergeCell ref="B109:B111"/>
    <mergeCell ref="A112:A113"/>
    <mergeCell ref="B112:B113"/>
    <mergeCell ref="C112:C113"/>
    <mergeCell ref="D112:D113"/>
    <mergeCell ref="A114:A124"/>
    <mergeCell ref="B114:B116"/>
    <mergeCell ref="C114:C122"/>
    <mergeCell ref="D114:D122"/>
    <mergeCell ref="B118:B119"/>
    <mergeCell ref="B121:B122"/>
    <mergeCell ref="B123:B124"/>
    <mergeCell ref="C123:C124"/>
    <mergeCell ref="D123:D124"/>
    <mergeCell ref="A125:A130"/>
    <mergeCell ref="B125:B130"/>
    <mergeCell ref="C125:C127"/>
    <mergeCell ref="D125:D127"/>
    <mergeCell ref="C128:C130"/>
    <mergeCell ref="D128:D130"/>
    <mergeCell ref="A131:A134"/>
    <mergeCell ref="B131:B132"/>
    <mergeCell ref="C131:C134"/>
    <mergeCell ref="D131:D134"/>
    <mergeCell ref="B133:B134"/>
    <mergeCell ref="A135:A137"/>
    <mergeCell ref="B135:B137"/>
    <mergeCell ref="C135:C137"/>
    <mergeCell ref="D135:D137"/>
    <mergeCell ref="A139:A151"/>
    <mergeCell ref="B139:B151"/>
    <mergeCell ref="C139:C148"/>
    <mergeCell ref="D139:D148"/>
    <mergeCell ref="C149:C151"/>
    <mergeCell ref="D149:D151"/>
  </mergeCells>
  <printOptions headings="false" gridLines="false" gridLinesSet="true" horizontalCentered="false" verticalCentered="false"/>
  <pageMargins left="0.7875" right="0.7875" top="1.05277777777778" bottom="1.05277777777778" header="0.7875" footer="0.7875"/>
  <pageSetup paperSize="9" scale="23"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1" manualBreakCount="1">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5495"/>
  <sheetViews>
    <sheetView showFormulas="false" showGridLines="true" showRowColHeaders="true" showZeros="true" rightToLeft="false" tabSelected="false" showOutlineSymbols="true" defaultGridColor="true" view="pageBreakPreview" topLeftCell="A31" colorId="64" zoomScale="64" zoomScaleNormal="75" zoomScalePageLayoutView="64" workbookViewId="0">
      <selection pane="topLeft" activeCell="D70" activeCellId="0" sqref="D70"/>
    </sheetView>
  </sheetViews>
  <sheetFormatPr defaultColWidth="11.5625" defaultRowHeight="12.85" zeroHeight="false" outlineLevelRow="0" outlineLevelCol="0"/>
  <cols>
    <col collapsed="false" customWidth="true" hidden="false" outlineLevel="0" max="1" min="1" style="0" width="12.42"/>
    <col collapsed="false" customWidth="true" hidden="false" outlineLevel="0" max="3" min="3" style="45" width="35.76"/>
    <col collapsed="false" customWidth="true" hidden="false" outlineLevel="0" max="4" min="4" style="0" width="21.13"/>
    <col collapsed="false" customWidth="true" hidden="false" outlineLevel="0" max="5" min="5" style="45" width="47.99"/>
  </cols>
  <sheetData>
    <row r="1" customFormat="false" ht="15.95" hidden="false" customHeight="true" outlineLevel="0" collapsed="false">
      <c r="A1" s="1" t="s">
        <v>0</v>
      </c>
      <c r="B1" s="1"/>
      <c r="C1" s="1"/>
      <c r="D1" s="2"/>
      <c r="E1" s="46"/>
      <c r="F1" s="4"/>
      <c r="G1" s="5"/>
      <c r="H1" s="5"/>
    </row>
    <row r="2" customFormat="false" ht="17.85" hidden="false" customHeight="true" outlineLevel="0" collapsed="false">
      <c r="A2" s="1" t="s">
        <v>1</v>
      </c>
      <c r="B2" s="1"/>
      <c r="C2" s="1"/>
      <c r="D2" s="1"/>
      <c r="E2" s="47"/>
      <c r="F2" s="4"/>
      <c r="G2" s="5"/>
      <c r="H2" s="5"/>
    </row>
    <row r="3" customFormat="false" ht="17.9" hidden="false" customHeight="true" outlineLevel="0" collapsed="false">
      <c r="A3" s="1" t="s">
        <v>2</v>
      </c>
      <c r="B3" s="1"/>
      <c r="C3" s="1"/>
      <c r="D3" s="1"/>
      <c r="E3" s="1"/>
      <c r="F3" s="6" t="s">
        <v>99</v>
      </c>
      <c r="G3" s="6"/>
      <c r="H3" s="6"/>
    </row>
    <row r="4" customFormat="false" ht="15.95" hidden="false" customHeight="true" outlineLevel="0" collapsed="false">
      <c r="A4" s="7" t="s">
        <v>4</v>
      </c>
      <c r="B4" s="8" t="s">
        <v>5</v>
      </c>
      <c r="C4" s="35" t="s">
        <v>6</v>
      </c>
      <c r="D4" s="8" t="s">
        <v>7</v>
      </c>
      <c r="E4" s="35" t="s">
        <v>8</v>
      </c>
      <c r="F4" s="8" t="s">
        <v>9</v>
      </c>
      <c r="G4" s="9" t="s">
        <v>10</v>
      </c>
      <c r="H4" s="9" t="s">
        <v>11</v>
      </c>
    </row>
    <row r="5" customFormat="false" ht="16.9" hidden="false" customHeight="true" outlineLevel="0" collapsed="false">
      <c r="A5" s="10"/>
      <c r="B5" s="11"/>
      <c r="C5" s="36" t="s">
        <v>12</v>
      </c>
      <c r="D5" s="10"/>
      <c r="E5" s="36" t="s">
        <v>13</v>
      </c>
      <c r="F5" s="12"/>
      <c r="G5" s="13"/>
      <c r="H5" s="13"/>
    </row>
    <row r="6" customFormat="false" ht="18.9" hidden="false" customHeight="true" outlineLevel="0" collapsed="false">
      <c r="A6" s="14"/>
      <c r="B6" s="15"/>
      <c r="C6" s="48" t="s">
        <v>14</v>
      </c>
      <c r="D6" s="17"/>
      <c r="E6" s="32"/>
      <c r="F6" s="18"/>
      <c r="G6" s="19"/>
      <c r="H6" s="19"/>
    </row>
    <row r="7" customFormat="false" ht="15.9" hidden="false" customHeight="true" outlineLevel="0" collapsed="false">
      <c r="A7" s="20" t="s">
        <v>4</v>
      </c>
      <c r="B7" s="8" t="s">
        <v>5</v>
      </c>
      <c r="C7" s="35" t="s">
        <v>6</v>
      </c>
      <c r="D7" s="21" t="s">
        <v>7</v>
      </c>
      <c r="E7" s="35" t="s">
        <v>8</v>
      </c>
      <c r="F7" s="8" t="s">
        <v>9</v>
      </c>
      <c r="G7" s="22" t="s">
        <v>10</v>
      </c>
      <c r="H7" s="22" t="s">
        <v>11</v>
      </c>
    </row>
    <row r="8" customFormat="false" ht="16.9" hidden="false" customHeight="true" outlineLevel="0" collapsed="false">
      <c r="A8" s="10"/>
      <c r="B8" s="12"/>
      <c r="C8" s="36" t="s">
        <v>15</v>
      </c>
      <c r="D8" s="10"/>
      <c r="E8" s="36" t="s">
        <v>16</v>
      </c>
      <c r="F8" s="12"/>
      <c r="G8" s="13"/>
      <c r="H8" s="13"/>
    </row>
    <row r="9" s="1" customFormat="true" ht="18.9" hidden="false" customHeight="true" outlineLevel="0" collapsed="false">
      <c r="A9" s="23" t="s">
        <v>17</v>
      </c>
      <c r="B9" s="24" t="n">
        <v>21</v>
      </c>
      <c r="C9" s="25" t="s">
        <v>100</v>
      </c>
      <c r="D9" s="24" t="s">
        <v>101</v>
      </c>
      <c r="E9" s="25" t="s">
        <v>102</v>
      </c>
      <c r="F9" s="49" t="n">
        <v>6</v>
      </c>
      <c r="G9" s="50" t="n">
        <v>83.33</v>
      </c>
      <c r="H9" s="50" t="n">
        <v>499.98</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19.9" hidden="false" customHeight="true" outlineLevel="0" collapsed="false">
      <c r="A10" s="23"/>
      <c r="B10" s="24"/>
      <c r="C10" s="25"/>
      <c r="D10" s="24"/>
      <c r="E10" s="25" t="s">
        <v>103</v>
      </c>
      <c r="F10" s="49" t="n">
        <v>10</v>
      </c>
      <c r="G10" s="50" t="n">
        <v>24.99</v>
      </c>
      <c r="H10" s="50" t="n">
        <v>249.9</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16.9" hidden="false" customHeight="true" outlineLevel="0" collapsed="false">
      <c r="A11" s="23"/>
      <c r="B11" s="24"/>
      <c r="C11" s="25"/>
      <c r="D11" s="24"/>
      <c r="E11" s="25" t="s">
        <v>104</v>
      </c>
      <c r="F11" s="49" t="n">
        <v>4</v>
      </c>
      <c r="G11" s="50" t="n">
        <v>87.5</v>
      </c>
      <c r="H11" s="50" t="n">
        <v>350</v>
      </c>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row>
    <row r="12" s="1" customFormat="true" ht="18.9" hidden="false" customHeight="true" outlineLevel="0" collapsed="false">
      <c r="A12" s="23"/>
      <c r="B12" s="24"/>
      <c r="C12" s="25"/>
      <c r="D12" s="24"/>
      <c r="E12" s="25" t="s">
        <v>105</v>
      </c>
      <c r="F12" s="49" t="n">
        <v>5</v>
      </c>
      <c r="G12" s="50" t="n">
        <v>60</v>
      </c>
      <c r="H12" s="50" t="n">
        <v>300</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row>
    <row r="13" s="1" customFormat="true" ht="19.9" hidden="false" customHeight="true" outlineLevel="0" collapsed="false">
      <c r="A13" s="23"/>
      <c r="B13" s="24"/>
      <c r="C13" s="25"/>
      <c r="D13" s="24"/>
      <c r="E13" s="25" t="s">
        <v>106</v>
      </c>
      <c r="F13" s="49" t="n">
        <v>4</v>
      </c>
      <c r="G13" s="50" t="n">
        <v>87.5</v>
      </c>
      <c r="H13" s="50" t="n">
        <v>350</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row>
    <row r="14" s="1" customFormat="true" ht="18.9" hidden="false" customHeight="true" outlineLevel="0" collapsed="false">
      <c r="A14" s="23"/>
      <c r="B14" s="24"/>
      <c r="C14" s="25"/>
      <c r="D14" s="24"/>
      <c r="E14" s="25" t="s">
        <v>107</v>
      </c>
      <c r="F14" s="49" t="n">
        <v>3</v>
      </c>
      <c r="G14" s="50" t="n">
        <v>337.02</v>
      </c>
      <c r="H14" s="50" t="n">
        <v>1011.06</v>
      </c>
    </row>
    <row r="15" s="1" customFormat="true" ht="18.9" hidden="false" customHeight="true" outlineLevel="0" collapsed="false">
      <c r="A15" s="23"/>
      <c r="B15" s="24"/>
      <c r="C15" s="25"/>
      <c r="D15" s="24"/>
      <c r="E15" s="25" t="s">
        <v>108</v>
      </c>
      <c r="F15" s="49" t="n">
        <v>10</v>
      </c>
      <c r="G15" s="50" t="n">
        <v>34.9</v>
      </c>
      <c r="H15" s="50" t="n">
        <v>349</v>
      </c>
    </row>
    <row r="16" s="1" customFormat="true" ht="17.9" hidden="false" customHeight="true" outlineLevel="0" collapsed="false">
      <c r="A16" s="23"/>
      <c r="B16" s="24"/>
      <c r="C16" s="25"/>
      <c r="D16" s="24"/>
      <c r="E16" s="25" t="s">
        <v>109</v>
      </c>
      <c r="F16" s="49" t="n">
        <v>4</v>
      </c>
      <c r="G16" s="50" t="n">
        <v>382.25</v>
      </c>
      <c r="H16" s="50" t="n">
        <v>1529</v>
      </c>
    </row>
    <row r="17" s="1" customFormat="true" ht="37.8" hidden="false" customHeight="true" outlineLevel="0" collapsed="false">
      <c r="A17" s="37" t="s">
        <v>110</v>
      </c>
      <c r="B17" s="51" t="s">
        <v>111</v>
      </c>
      <c r="C17" s="25" t="s">
        <v>112</v>
      </c>
      <c r="D17" s="23" t="s">
        <v>113</v>
      </c>
      <c r="E17" s="25" t="s">
        <v>114</v>
      </c>
      <c r="F17" s="26" t="n">
        <v>75</v>
      </c>
      <c r="G17" s="27" t="n">
        <v>3.73</v>
      </c>
      <c r="H17" s="27" t="n">
        <v>279.75</v>
      </c>
    </row>
    <row r="18" s="1" customFormat="true" ht="38.8" hidden="false" customHeight="true" outlineLevel="0" collapsed="false">
      <c r="A18" s="37"/>
      <c r="B18" s="51"/>
      <c r="C18" s="25" t="s">
        <v>112</v>
      </c>
      <c r="D18" s="23" t="s">
        <v>113</v>
      </c>
      <c r="E18" s="25" t="s">
        <v>114</v>
      </c>
      <c r="F18" s="26" t="n">
        <v>90</v>
      </c>
      <c r="G18" s="27" t="n">
        <v>3.73</v>
      </c>
      <c r="H18" s="27" t="n">
        <v>335.7</v>
      </c>
    </row>
    <row r="19" s="1" customFormat="true" ht="38.8" hidden="false" customHeight="true" outlineLevel="0" collapsed="false">
      <c r="A19" s="37"/>
      <c r="B19" s="51"/>
      <c r="C19" s="25" t="s">
        <v>112</v>
      </c>
      <c r="D19" s="23" t="s">
        <v>113</v>
      </c>
      <c r="E19" s="25" t="s">
        <v>114</v>
      </c>
      <c r="F19" s="26" t="n">
        <v>30</v>
      </c>
      <c r="G19" s="27" t="n">
        <v>3.73</v>
      </c>
      <c r="H19" s="27" t="n">
        <v>111.9</v>
      </c>
    </row>
    <row r="20" s="1" customFormat="true" ht="35.8" hidden="false" customHeight="true" outlineLevel="0" collapsed="false">
      <c r="A20" s="37"/>
      <c r="B20" s="51"/>
      <c r="C20" s="25" t="s">
        <v>112</v>
      </c>
      <c r="D20" s="23" t="s">
        <v>113</v>
      </c>
      <c r="E20" s="25" t="s">
        <v>114</v>
      </c>
      <c r="F20" s="26" t="n">
        <v>90</v>
      </c>
      <c r="G20" s="27" t="n">
        <v>3.73</v>
      </c>
      <c r="H20" s="27" t="n">
        <v>335.7</v>
      </c>
    </row>
    <row r="21" s="1" customFormat="true" ht="40.75" hidden="false" customHeight="true" outlineLevel="0" collapsed="false">
      <c r="A21" s="23" t="s">
        <v>17</v>
      </c>
      <c r="B21" s="24" t="n">
        <v>22</v>
      </c>
      <c r="C21" s="25" t="s">
        <v>115</v>
      </c>
      <c r="D21" s="23" t="s">
        <v>116</v>
      </c>
      <c r="E21" s="25" t="s">
        <v>117</v>
      </c>
      <c r="F21" s="26" t="n">
        <v>400</v>
      </c>
      <c r="G21" s="27" t="n">
        <v>0.5</v>
      </c>
      <c r="H21" s="27" t="n">
        <v>200</v>
      </c>
    </row>
    <row r="22" s="1" customFormat="true" ht="17.9" hidden="false" customHeight="true" outlineLevel="0" collapsed="false">
      <c r="A22" s="23"/>
      <c r="B22" s="24"/>
      <c r="C22" s="25" t="s">
        <v>115</v>
      </c>
      <c r="D22" s="23" t="s">
        <v>116</v>
      </c>
      <c r="E22" s="25" t="s">
        <v>118</v>
      </c>
      <c r="F22" s="49" t="n">
        <v>150</v>
      </c>
      <c r="G22" s="50" t="n">
        <v>2</v>
      </c>
      <c r="H22" s="50" t="n">
        <v>300</v>
      </c>
    </row>
    <row r="23" s="1" customFormat="true" ht="16.9" hidden="false" customHeight="true" outlineLevel="0" collapsed="false">
      <c r="A23" s="23"/>
      <c r="B23" s="24"/>
      <c r="C23" s="25"/>
      <c r="D23" s="23"/>
      <c r="E23" s="25" t="s">
        <v>119</v>
      </c>
      <c r="F23" s="49" t="n">
        <v>800</v>
      </c>
      <c r="G23" s="50" t="n">
        <v>1.5</v>
      </c>
      <c r="H23" s="50" t="n">
        <v>1200</v>
      </c>
    </row>
    <row r="24" s="1" customFormat="true" ht="19.9" hidden="false" customHeight="true" outlineLevel="0" collapsed="false">
      <c r="A24" s="23"/>
      <c r="B24" s="24"/>
      <c r="C24" s="25"/>
      <c r="D24" s="23"/>
      <c r="E24" s="25" t="s">
        <v>120</v>
      </c>
      <c r="F24" s="49" t="n">
        <v>40</v>
      </c>
      <c r="G24" s="50" t="n">
        <v>30</v>
      </c>
      <c r="H24" s="50" t="n">
        <v>1200</v>
      </c>
    </row>
    <row r="25" s="1" customFormat="true" ht="19.9" hidden="false" customHeight="true" outlineLevel="0" collapsed="false">
      <c r="A25" s="23"/>
      <c r="B25" s="24"/>
      <c r="C25" s="25" t="s">
        <v>115</v>
      </c>
      <c r="D25" s="23" t="s">
        <v>116</v>
      </c>
      <c r="E25" s="25" t="s">
        <v>121</v>
      </c>
      <c r="F25" s="49" t="n">
        <v>150</v>
      </c>
      <c r="G25" s="50" t="n">
        <v>45.33</v>
      </c>
      <c r="H25" s="50" t="n">
        <v>6799.5</v>
      </c>
    </row>
    <row r="26" s="1" customFormat="true" ht="17.9" hidden="false" customHeight="true" outlineLevel="0" collapsed="false">
      <c r="A26" s="23"/>
      <c r="B26" s="24"/>
      <c r="C26" s="25"/>
      <c r="D26" s="23"/>
      <c r="E26" s="25" t="s">
        <v>122</v>
      </c>
      <c r="F26" s="49" t="n">
        <v>300</v>
      </c>
      <c r="G26" s="50" t="n">
        <v>1.03</v>
      </c>
      <c r="H26" s="50" t="n">
        <v>309</v>
      </c>
    </row>
    <row r="27" s="1" customFormat="true" ht="16.9" hidden="false" customHeight="true" outlineLevel="0" collapsed="false">
      <c r="A27" s="23"/>
      <c r="B27" s="24"/>
      <c r="C27" s="25"/>
      <c r="D27" s="23"/>
      <c r="E27" s="25" t="s">
        <v>123</v>
      </c>
      <c r="F27" s="49" t="n">
        <v>150</v>
      </c>
      <c r="G27" s="50" t="n">
        <v>1.33</v>
      </c>
      <c r="H27" s="50" t="n">
        <v>199.5</v>
      </c>
    </row>
    <row r="28" s="1" customFormat="true" ht="33.8" hidden="false" customHeight="true" outlineLevel="0" collapsed="false">
      <c r="A28" s="37" t="s">
        <v>110</v>
      </c>
      <c r="B28" s="51" t="s">
        <v>111</v>
      </c>
      <c r="C28" s="25" t="s">
        <v>112</v>
      </c>
      <c r="D28" s="23" t="s">
        <v>113</v>
      </c>
      <c r="E28" s="25" t="s">
        <v>114</v>
      </c>
      <c r="F28" s="26" t="n">
        <v>95</v>
      </c>
      <c r="G28" s="27" t="n">
        <v>3.73</v>
      </c>
      <c r="H28" s="27" t="n">
        <v>354.35</v>
      </c>
    </row>
    <row r="29" s="1" customFormat="true" ht="23.85" hidden="false" customHeight="true" outlineLevel="0" collapsed="false">
      <c r="A29" s="23" t="s">
        <v>27</v>
      </c>
      <c r="B29" s="24" t="n">
        <v>16</v>
      </c>
      <c r="C29" s="25" t="s">
        <v>124</v>
      </c>
      <c r="D29" s="23" t="s">
        <v>125</v>
      </c>
      <c r="E29" s="25" t="s">
        <v>126</v>
      </c>
      <c r="F29" s="49" t="n">
        <v>300</v>
      </c>
      <c r="G29" s="50" t="n">
        <v>7</v>
      </c>
      <c r="H29" s="50" t="n">
        <v>2100</v>
      </c>
    </row>
    <row r="30" s="1" customFormat="true" ht="30.8" hidden="false" customHeight="true" outlineLevel="0" collapsed="false">
      <c r="A30" s="23"/>
      <c r="B30" s="24"/>
      <c r="C30" s="25"/>
      <c r="D30" s="23"/>
      <c r="E30" s="25" t="s">
        <v>127</v>
      </c>
      <c r="F30" s="49" t="n">
        <v>5000</v>
      </c>
      <c r="G30" s="52" t="n">
        <v>0.798</v>
      </c>
      <c r="H30" s="50" t="n">
        <v>3990</v>
      </c>
    </row>
    <row r="31" s="1" customFormat="true" ht="30.8" hidden="false" customHeight="true" outlineLevel="0" collapsed="false">
      <c r="A31" s="23"/>
      <c r="B31" s="24"/>
      <c r="C31" s="25" t="s">
        <v>124</v>
      </c>
      <c r="D31" s="23" t="s">
        <v>125</v>
      </c>
      <c r="E31" s="25" t="s">
        <v>128</v>
      </c>
      <c r="F31" s="49" t="n">
        <v>200</v>
      </c>
      <c r="G31" s="50" t="n">
        <v>10</v>
      </c>
      <c r="H31" s="50" t="n">
        <v>2000</v>
      </c>
    </row>
    <row r="32" s="1" customFormat="true" ht="18.9" hidden="false" customHeight="true" outlineLevel="0" collapsed="false">
      <c r="A32" s="53"/>
      <c r="B32" s="30"/>
      <c r="C32" s="32" t="s">
        <v>14</v>
      </c>
      <c r="D32" s="30"/>
      <c r="E32" s="41"/>
      <c r="F32" s="54"/>
      <c r="G32" s="55"/>
      <c r="H32" s="55" t="n">
        <f aca="false">SUM(H9:H31)</f>
        <v>24354.34</v>
      </c>
    </row>
    <row r="33" s="1" customFormat="true" ht="15.9" hidden="false" customHeight="true" outlineLevel="0" collapsed="false">
      <c r="A33" s="20" t="s">
        <v>4</v>
      </c>
      <c r="B33" s="8" t="s">
        <v>5</v>
      </c>
      <c r="C33" s="35" t="s">
        <v>6</v>
      </c>
      <c r="D33" s="21" t="s">
        <v>7</v>
      </c>
      <c r="E33" s="35" t="s">
        <v>8</v>
      </c>
      <c r="F33" s="8" t="s">
        <v>9</v>
      </c>
      <c r="G33" s="9" t="s">
        <v>10</v>
      </c>
      <c r="H33" s="9" t="s">
        <v>11</v>
      </c>
    </row>
    <row r="34" s="1" customFormat="true" ht="16.9" hidden="false" customHeight="true" outlineLevel="0" collapsed="false">
      <c r="A34" s="10"/>
      <c r="B34" s="12"/>
      <c r="C34" s="36" t="s">
        <v>50</v>
      </c>
      <c r="D34" s="10"/>
      <c r="E34" s="36" t="s">
        <v>51</v>
      </c>
      <c r="F34" s="12"/>
      <c r="G34" s="56"/>
      <c r="H34" s="56"/>
    </row>
    <row r="35" customFormat="false" ht="15.9" hidden="false" customHeight="true" outlineLevel="0" collapsed="false">
      <c r="A35" s="20" t="s">
        <v>4</v>
      </c>
      <c r="B35" s="8" t="s">
        <v>5</v>
      </c>
      <c r="C35" s="35" t="s">
        <v>6</v>
      </c>
      <c r="D35" s="21" t="s">
        <v>7</v>
      </c>
      <c r="E35" s="35" t="s">
        <v>8</v>
      </c>
      <c r="F35" s="8" t="s">
        <v>9</v>
      </c>
      <c r="G35" s="9" t="s">
        <v>10</v>
      </c>
      <c r="H35" s="9" t="s">
        <v>11</v>
      </c>
    </row>
    <row r="36" customFormat="false" ht="16.9" hidden="false" customHeight="true" outlineLevel="0" collapsed="false">
      <c r="A36" s="10"/>
      <c r="B36" s="12"/>
      <c r="C36" s="36" t="s">
        <v>89</v>
      </c>
      <c r="D36" s="10"/>
      <c r="E36" s="36" t="s">
        <v>90</v>
      </c>
      <c r="F36" s="12"/>
      <c r="G36" s="56"/>
      <c r="H36" s="56"/>
    </row>
    <row r="37" customFormat="false" ht="16.9" hidden="false" customHeight="true" outlineLevel="0" collapsed="false">
      <c r="A37" s="57" t="s">
        <v>129</v>
      </c>
      <c r="B37" s="57" t="s">
        <v>130</v>
      </c>
      <c r="C37" s="25" t="s">
        <v>131</v>
      </c>
      <c r="D37" s="37" t="s">
        <v>132</v>
      </c>
      <c r="E37" s="25" t="s">
        <v>133</v>
      </c>
      <c r="F37" s="26" t="n">
        <v>1</v>
      </c>
      <c r="G37" s="58" t="n">
        <v>2.77</v>
      </c>
      <c r="H37" s="58" t="n">
        <v>1.75</v>
      </c>
    </row>
    <row r="38" customFormat="false" ht="16.9" hidden="false" customHeight="true" outlineLevel="0" collapsed="false">
      <c r="A38" s="57"/>
      <c r="B38" s="57"/>
      <c r="C38" s="25"/>
      <c r="D38" s="37"/>
      <c r="E38" s="25" t="s">
        <v>134</v>
      </c>
      <c r="F38" s="26" t="n">
        <v>1</v>
      </c>
      <c r="G38" s="58" t="n">
        <v>80.69</v>
      </c>
      <c r="H38" s="58" t="n">
        <v>50.98</v>
      </c>
    </row>
    <row r="39" customFormat="false" ht="16.9" hidden="false" customHeight="true" outlineLevel="0" collapsed="false">
      <c r="A39" s="57"/>
      <c r="B39" s="57"/>
      <c r="C39" s="25"/>
      <c r="D39" s="37"/>
      <c r="E39" s="25" t="s">
        <v>135</v>
      </c>
      <c r="F39" s="26" t="n">
        <v>1</v>
      </c>
      <c r="G39" s="58" t="n">
        <v>106.65</v>
      </c>
      <c r="H39" s="58" t="n">
        <v>67.38</v>
      </c>
    </row>
    <row r="40" customFormat="false" ht="16.9" hidden="false" customHeight="true" outlineLevel="0" collapsed="false">
      <c r="A40" s="57"/>
      <c r="B40" s="57"/>
      <c r="C40" s="25"/>
      <c r="D40" s="37"/>
      <c r="E40" s="25" t="s">
        <v>136</v>
      </c>
      <c r="F40" s="26" t="n">
        <v>7</v>
      </c>
      <c r="G40" s="58" t="n">
        <v>25.35</v>
      </c>
      <c r="H40" s="58" t="n">
        <v>172.89</v>
      </c>
    </row>
    <row r="41" customFormat="false" ht="16.9" hidden="false" customHeight="true" outlineLevel="0" collapsed="false">
      <c r="A41" s="37" t="s">
        <v>137</v>
      </c>
      <c r="B41" s="26" t="n">
        <v>28</v>
      </c>
      <c r="C41" s="25" t="s">
        <v>138</v>
      </c>
      <c r="D41" s="37" t="s">
        <v>139</v>
      </c>
      <c r="E41" s="25" t="s">
        <v>140</v>
      </c>
      <c r="F41" s="26" t="n">
        <v>4</v>
      </c>
      <c r="G41" s="58" t="n">
        <v>2.6</v>
      </c>
      <c r="H41" s="58" t="n">
        <v>10.4</v>
      </c>
    </row>
    <row r="42" customFormat="false" ht="16.9" hidden="false" customHeight="true" outlineLevel="0" collapsed="false">
      <c r="A42" s="37"/>
      <c r="B42" s="26"/>
      <c r="C42" s="25"/>
      <c r="D42" s="37"/>
      <c r="E42" s="25" t="s">
        <v>141</v>
      </c>
      <c r="F42" s="26" t="n">
        <v>2</v>
      </c>
      <c r="G42" s="58" t="n">
        <v>32</v>
      </c>
      <c r="H42" s="58" t="n">
        <v>64</v>
      </c>
    </row>
    <row r="43" customFormat="false" ht="16.9" hidden="false" customHeight="true" outlineLevel="0" collapsed="false">
      <c r="A43" s="37"/>
      <c r="B43" s="26" t="n">
        <v>16</v>
      </c>
      <c r="C43" s="25"/>
      <c r="D43" s="37"/>
      <c r="E43" s="25" t="s">
        <v>142</v>
      </c>
      <c r="F43" s="26" t="n">
        <v>11</v>
      </c>
      <c r="G43" s="58" t="n">
        <v>15</v>
      </c>
      <c r="H43" s="58" t="n">
        <v>165</v>
      </c>
    </row>
    <row r="44" customFormat="false" ht="16.9" hidden="false" customHeight="true" outlineLevel="0" collapsed="false">
      <c r="A44" s="37"/>
      <c r="B44" s="26"/>
      <c r="C44" s="25"/>
      <c r="D44" s="37"/>
      <c r="E44" s="25" t="s">
        <v>143</v>
      </c>
      <c r="F44" s="26" t="n">
        <v>1</v>
      </c>
      <c r="G44" s="58" t="n">
        <v>38</v>
      </c>
      <c r="H44" s="58" t="n">
        <v>38</v>
      </c>
    </row>
    <row r="45" customFormat="false" ht="16.9" hidden="false" customHeight="true" outlineLevel="0" collapsed="false">
      <c r="A45" s="37"/>
      <c r="B45" s="26"/>
      <c r="C45" s="25"/>
      <c r="D45" s="37"/>
      <c r="E45" s="25" t="s">
        <v>144</v>
      </c>
      <c r="F45" s="26" t="n">
        <v>3</v>
      </c>
      <c r="G45" s="58" t="n">
        <v>22</v>
      </c>
      <c r="H45" s="58" t="n">
        <v>66</v>
      </c>
    </row>
    <row r="46" customFormat="false" ht="16.9" hidden="false" customHeight="true" outlineLevel="0" collapsed="false">
      <c r="A46" s="37"/>
      <c r="B46" s="26"/>
      <c r="C46" s="25"/>
      <c r="D46" s="37"/>
      <c r="E46" s="25" t="s">
        <v>145</v>
      </c>
      <c r="F46" s="26" t="n">
        <v>5</v>
      </c>
      <c r="G46" s="58" t="n">
        <v>21</v>
      </c>
      <c r="H46" s="58" t="n">
        <v>105</v>
      </c>
    </row>
    <row r="47" s="63" customFormat="true" ht="18.9" hidden="false" customHeight="true" outlineLevel="0" collapsed="false">
      <c r="A47" s="53"/>
      <c r="B47" s="59"/>
      <c r="C47" s="32" t="s">
        <v>14</v>
      </c>
      <c r="D47" s="60"/>
      <c r="E47" s="61"/>
      <c r="F47" s="59"/>
      <c r="G47" s="62"/>
      <c r="H47" s="62" t="n">
        <f aca="false">SUM(H37:H46)</f>
        <v>741.4</v>
      </c>
    </row>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29">
    <mergeCell ref="A1:C1"/>
    <mergeCell ref="A2:D2"/>
    <mergeCell ref="A3:E3"/>
    <mergeCell ref="F3:H3"/>
    <mergeCell ref="A9:A16"/>
    <mergeCell ref="B9:B16"/>
    <mergeCell ref="C9:C16"/>
    <mergeCell ref="D9:D16"/>
    <mergeCell ref="A17:A20"/>
    <mergeCell ref="B17:B20"/>
    <mergeCell ref="A21:A27"/>
    <mergeCell ref="B21:B27"/>
    <mergeCell ref="C22:C24"/>
    <mergeCell ref="D22:D24"/>
    <mergeCell ref="C25:C27"/>
    <mergeCell ref="D25:D27"/>
    <mergeCell ref="A29:A31"/>
    <mergeCell ref="B29:B31"/>
    <mergeCell ref="C29:C30"/>
    <mergeCell ref="D29:D30"/>
    <mergeCell ref="A37:A40"/>
    <mergeCell ref="B37:B40"/>
    <mergeCell ref="C37:C40"/>
    <mergeCell ref="D37:D40"/>
    <mergeCell ref="A41:A46"/>
    <mergeCell ref="B41:B42"/>
    <mergeCell ref="C41:C46"/>
    <mergeCell ref="D41:D46"/>
    <mergeCell ref="B43:B46"/>
  </mergeCells>
  <printOptions headings="false" gridLines="false" gridLinesSet="true" horizontalCentered="false" verticalCentered="false"/>
  <pageMargins left="0.7875" right="0.7875" top="1.05277777777778" bottom="1.05277777777778" header="0.7875" footer="0.7875"/>
  <pageSetup paperSize="9" scale="53"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5535"/>
  <sheetViews>
    <sheetView showFormulas="false" showGridLines="true" showRowColHeaders="true" showZeros="true" rightToLeft="false" tabSelected="false" showOutlineSymbols="true" defaultGridColor="true" view="pageBreakPreview" topLeftCell="A7" colorId="64" zoomScale="64" zoomScaleNormal="75" zoomScalePageLayoutView="64" workbookViewId="0">
      <selection pane="topLeft" activeCell="E69" activeCellId="0" sqref="E69"/>
    </sheetView>
  </sheetViews>
  <sheetFormatPr defaultColWidth="11.5625" defaultRowHeight="12.85" zeroHeight="false" outlineLevelRow="0" outlineLevelCol="0"/>
  <cols>
    <col collapsed="false" customWidth="true" hidden="false" outlineLevel="0" max="1" min="1" style="0" width="14.3"/>
    <col collapsed="false" customWidth="true" hidden="false" outlineLevel="0" max="2" min="2" style="64" width="13"/>
    <col collapsed="false" customWidth="true" hidden="false" outlineLevel="0" max="3" min="3" style="45" width="54.39"/>
    <col collapsed="false" customWidth="true" hidden="false" outlineLevel="0" max="4" min="4" style="0" width="21.13"/>
    <col collapsed="false" customWidth="true" hidden="false" outlineLevel="0" max="5" min="5" style="45" width="53.46"/>
  </cols>
  <sheetData>
    <row r="1" customFormat="false" ht="15.95" hidden="false" customHeight="true" outlineLevel="0" collapsed="false">
      <c r="A1" s="1" t="s">
        <v>0</v>
      </c>
      <c r="B1" s="1"/>
      <c r="C1" s="1"/>
      <c r="D1" s="2"/>
      <c r="E1" s="46"/>
      <c r="F1" s="4"/>
      <c r="G1" s="5"/>
      <c r="H1" s="5"/>
    </row>
    <row r="2" customFormat="false" ht="17.85" hidden="false" customHeight="true" outlineLevel="0" collapsed="false">
      <c r="A2" s="1" t="s">
        <v>1</v>
      </c>
      <c r="B2" s="1"/>
      <c r="C2" s="1"/>
      <c r="D2" s="1"/>
      <c r="E2" s="47"/>
      <c r="F2" s="4"/>
      <c r="G2" s="5"/>
      <c r="H2" s="5"/>
    </row>
    <row r="3" customFormat="false" ht="15.95" hidden="false" customHeight="true" outlineLevel="0" collapsed="false">
      <c r="A3" s="1" t="s">
        <v>2</v>
      </c>
      <c r="B3" s="1"/>
      <c r="C3" s="1"/>
      <c r="D3" s="1"/>
      <c r="E3" s="1"/>
      <c r="F3" s="6" t="s">
        <v>146</v>
      </c>
      <c r="G3" s="6"/>
      <c r="H3" s="6"/>
    </row>
    <row r="4" customFormat="false" ht="19.8" hidden="false" customHeight="true" outlineLevel="0" collapsed="false">
      <c r="A4" s="7" t="s">
        <v>4</v>
      </c>
      <c r="B4" s="65" t="s">
        <v>5</v>
      </c>
      <c r="C4" s="35" t="s">
        <v>6</v>
      </c>
      <c r="D4" s="8" t="s">
        <v>7</v>
      </c>
      <c r="E4" s="35" t="s">
        <v>8</v>
      </c>
      <c r="F4" s="8" t="s">
        <v>9</v>
      </c>
      <c r="G4" s="9" t="s">
        <v>10</v>
      </c>
      <c r="H4" s="9" t="s">
        <v>11</v>
      </c>
    </row>
    <row r="5" customFormat="false" ht="23.3" hidden="false" customHeight="true" outlineLevel="0" collapsed="false">
      <c r="A5" s="10"/>
      <c r="B5" s="66"/>
      <c r="C5" s="36" t="s">
        <v>12</v>
      </c>
      <c r="D5" s="10"/>
      <c r="E5" s="36" t="s">
        <v>13</v>
      </c>
      <c r="F5" s="12"/>
      <c r="G5" s="13"/>
      <c r="H5" s="13"/>
    </row>
    <row r="6" customFormat="false" ht="17.25" hidden="false" customHeight="true" outlineLevel="0" collapsed="false">
      <c r="A6" s="14"/>
      <c r="B6" s="15"/>
      <c r="C6" s="48" t="s">
        <v>14</v>
      </c>
      <c r="D6" s="17"/>
      <c r="E6" s="32"/>
      <c r="F6" s="18"/>
      <c r="G6" s="19"/>
      <c r="H6" s="19"/>
    </row>
    <row r="7" customFormat="false" ht="14.85" hidden="false" customHeight="true" outlineLevel="0" collapsed="false">
      <c r="A7" s="20" t="s">
        <v>4</v>
      </c>
      <c r="B7" s="65" t="s">
        <v>5</v>
      </c>
      <c r="C7" s="35" t="s">
        <v>6</v>
      </c>
      <c r="D7" s="21" t="s">
        <v>7</v>
      </c>
      <c r="E7" s="35" t="s">
        <v>8</v>
      </c>
      <c r="F7" s="8" t="s">
        <v>9</v>
      </c>
      <c r="G7" s="22" t="s">
        <v>10</v>
      </c>
      <c r="H7" s="22" t="s">
        <v>11</v>
      </c>
    </row>
    <row r="8" customFormat="false" ht="22.15" hidden="false" customHeight="true" outlineLevel="0" collapsed="false">
      <c r="A8" s="10"/>
      <c r="B8" s="67"/>
      <c r="C8" s="36" t="s">
        <v>15</v>
      </c>
      <c r="D8" s="10"/>
      <c r="E8" s="36" t="s">
        <v>16</v>
      </c>
      <c r="F8" s="12"/>
      <c r="G8" s="13"/>
      <c r="H8" s="13"/>
    </row>
    <row r="9" s="1" customFormat="true" ht="28.85" hidden="false" customHeight="true" outlineLevel="0" collapsed="false">
      <c r="A9" s="37" t="s">
        <v>110</v>
      </c>
      <c r="B9" s="57" t="s">
        <v>111</v>
      </c>
      <c r="C9" s="25" t="s">
        <v>147</v>
      </c>
      <c r="D9" s="37" t="s">
        <v>113</v>
      </c>
      <c r="E9" s="25" t="s">
        <v>148</v>
      </c>
      <c r="F9" s="26" t="n">
        <v>40</v>
      </c>
      <c r="G9" s="27" t="n">
        <v>3.73</v>
      </c>
      <c r="H9" s="27" t="n">
        <v>149.2</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28.85" hidden="false" customHeight="true" outlineLevel="0" collapsed="false">
      <c r="A10" s="37"/>
      <c r="B10" s="57" t="n">
        <v>3007</v>
      </c>
      <c r="C10" s="25" t="s">
        <v>149</v>
      </c>
      <c r="D10" s="37" t="s">
        <v>113</v>
      </c>
      <c r="E10" s="25" t="s">
        <v>148</v>
      </c>
      <c r="F10" s="26" t="n">
        <v>60</v>
      </c>
      <c r="G10" s="27" t="n">
        <v>3.73</v>
      </c>
      <c r="H10" s="27" t="n">
        <v>223.8</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22.85" hidden="false" customHeight="true" outlineLevel="0" collapsed="false">
      <c r="A11" s="37" t="s">
        <v>150</v>
      </c>
      <c r="B11" s="57" t="s">
        <v>151</v>
      </c>
      <c r="C11" s="25" t="s">
        <v>152</v>
      </c>
      <c r="D11" s="37" t="s">
        <v>153</v>
      </c>
      <c r="E11" s="25" t="s">
        <v>154</v>
      </c>
      <c r="F11" s="26" t="n">
        <v>100</v>
      </c>
      <c r="G11" s="27" t="n">
        <v>3.3</v>
      </c>
      <c r="H11" s="27" t="n">
        <v>330</v>
      </c>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row>
    <row r="12" s="1" customFormat="true" ht="18.9" hidden="false" customHeight="true" outlineLevel="0" collapsed="false">
      <c r="A12" s="37"/>
      <c r="B12" s="57"/>
      <c r="C12" s="25"/>
      <c r="D12" s="37"/>
      <c r="E12" s="25" t="s">
        <v>155</v>
      </c>
      <c r="F12" s="26" t="n">
        <v>20</v>
      </c>
      <c r="G12" s="27" t="n">
        <v>26.9</v>
      </c>
      <c r="H12" s="27" t="n">
        <v>538</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row>
    <row r="13" s="1" customFormat="true" ht="19.9" hidden="false" customHeight="true" outlineLevel="0" collapsed="false">
      <c r="A13" s="37"/>
      <c r="B13" s="57"/>
      <c r="C13" s="25"/>
      <c r="D13" s="37"/>
      <c r="E13" s="25" t="s">
        <v>156</v>
      </c>
      <c r="F13" s="26" t="n">
        <v>3</v>
      </c>
      <c r="G13" s="27" t="n">
        <v>144</v>
      </c>
      <c r="H13" s="27" t="n">
        <v>432</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row>
    <row r="14" s="1" customFormat="true" ht="20.85" hidden="false" customHeight="true" outlineLevel="0" collapsed="false">
      <c r="A14" s="37"/>
      <c r="B14" s="57"/>
      <c r="C14" s="25"/>
      <c r="D14" s="37"/>
      <c r="E14" s="25" t="s">
        <v>157</v>
      </c>
      <c r="F14" s="26" t="n">
        <v>10</v>
      </c>
      <c r="G14" s="27" t="n">
        <v>23.3</v>
      </c>
      <c r="H14" s="27" t="n">
        <v>233</v>
      </c>
    </row>
    <row r="15" s="1" customFormat="true" ht="20.85" hidden="false" customHeight="true" outlineLevel="0" collapsed="false">
      <c r="A15" s="37"/>
      <c r="B15" s="57"/>
      <c r="C15" s="25"/>
      <c r="D15" s="37"/>
      <c r="E15" s="25" t="s">
        <v>158</v>
      </c>
      <c r="F15" s="26" t="n">
        <v>20</v>
      </c>
      <c r="G15" s="27" t="n">
        <v>5.5</v>
      </c>
      <c r="H15" s="27" t="n">
        <v>110</v>
      </c>
    </row>
    <row r="16" s="1" customFormat="true" ht="17.9" hidden="false" customHeight="true" outlineLevel="0" collapsed="false">
      <c r="A16" s="37"/>
      <c r="B16" s="57"/>
      <c r="C16" s="25"/>
      <c r="D16" s="37"/>
      <c r="E16" s="25" t="s">
        <v>159</v>
      </c>
      <c r="F16" s="26" t="n">
        <v>3</v>
      </c>
      <c r="G16" s="27" t="n">
        <v>32.9</v>
      </c>
      <c r="H16" s="27" t="n">
        <v>98.7</v>
      </c>
    </row>
    <row r="17" s="1" customFormat="true" ht="16.9" hidden="false" customHeight="true" outlineLevel="0" collapsed="false">
      <c r="A17" s="37"/>
      <c r="B17" s="57"/>
      <c r="C17" s="25"/>
      <c r="D17" s="37"/>
      <c r="E17" s="25" t="s">
        <v>160</v>
      </c>
      <c r="F17" s="26" t="n">
        <v>20</v>
      </c>
      <c r="G17" s="27" t="n">
        <v>5.4</v>
      </c>
      <c r="H17" s="27" t="n">
        <v>108</v>
      </c>
    </row>
    <row r="18" s="1" customFormat="true" ht="17.9" hidden="false" customHeight="true" outlineLevel="0" collapsed="false">
      <c r="A18" s="37"/>
      <c r="B18" s="57"/>
      <c r="C18" s="25"/>
      <c r="D18" s="37"/>
      <c r="E18" s="25" t="s">
        <v>161</v>
      </c>
      <c r="F18" s="26" t="n">
        <v>40</v>
      </c>
      <c r="G18" s="27" t="n">
        <v>1.37</v>
      </c>
      <c r="H18" s="27" t="n">
        <v>55</v>
      </c>
    </row>
    <row r="19" s="1" customFormat="true" ht="25.85" hidden="false" customHeight="true" outlineLevel="0" collapsed="false">
      <c r="A19" s="37" t="s">
        <v>162</v>
      </c>
      <c r="B19" s="57" t="s">
        <v>163</v>
      </c>
      <c r="C19" s="25" t="s">
        <v>164</v>
      </c>
      <c r="D19" s="26" t="s">
        <v>165</v>
      </c>
      <c r="E19" s="25" t="s">
        <v>166</v>
      </c>
      <c r="F19" s="26" t="n">
        <v>3000</v>
      </c>
      <c r="G19" s="27" t="n">
        <v>0.24</v>
      </c>
      <c r="H19" s="27" t="n">
        <v>720</v>
      </c>
    </row>
    <row r="20" s="1" customFormat="true" ht="28.85" hidden="false" customHeight="true" outlineLevel="0" collapsed="false">
      <c r="A20" s="37" t="s">
        <v>167</v>
      </c>
      <c r="B20" s="57" t="s">
        <v>111</v>
      </c>
      <c r="C20" s="25" t="s">
        <v>168</v>
      </c>
      <c r="D20" s="26" t="s">
        <v>169</v>
      </c>
      <c r="E20" s="25" t="s">
        <v>170</v>
      </c>
      <c r="F20" s="26" t="n">
        <v>700</v>
      </c>
      <c r="G20" s="27" t="n">
        <v>1.59</v>
      </c>
      <c r="H20" s="27" t="n">
        <v>1113</v>
      </c>
    </row>
    <row r="21" s="1" customFormat="true" ht="33.8" hidden="false" customHeight="true" outlineLevel="0" collapsed="false">
      <c r="A21" s="37" t="s">
        <v>110</v>
      </c>
      <c r="B21" s="57" t="s">
        <v>111</v>
      </c>
      <c r="C21" s="43" t="s">
        <v>147</v>
      </c>
      <c r="D21" s="23" t="s">
        <v>113</v>
      </c>
      <c r="E21" s="40" t="s">
        <v>148</v>
      </c>
      <c r="F21" s="26" t="n">
        <v>50</v>
      </c>
      <c r="G21" s="27" t="n">
        <v>3.73</v>
      </c>
      <c r="H21" s="27" t="n">
        <v>186.5</v>
      </c>
    </row>
    <row r="22" s="1" customFormat="true" ht="33.8" hidden="false" customHeight="true" outlineLevel="0" collapsed="false">
      <c r="A22" s="37"/>
      <c r="B22" s="57"/>
      <c r="C22" s="43" t="s">
        <v>147</v>
      </c>
      <c r="D22" s="23" t="s">
        <v>113</v>
      </c>
      <c r="E22" s="40" t="s">
        <v>148</v>
      </c>
      <c r="F22" s="26" t="n">
        <v>60</v>
      </c>
      <c r="G22" s="27" t="n">
        <v>3.73</v>
      </c>
      <c r="H22" s="27" t="n">
        <v>223.8</v>
      </c>
    </row>
    <row r="23" s="1" customFormat="true" ht="30.8" hidden="false" customHeight="true" outlineLevel="0" collapsed="false">
      <c r="A23" s="37" t="s">
        <v>150</v>
      </c>
      <c r="B23" s="57" t="s">
        <v>171</v>
      </c>
      <c r="C23" s="43" t="s">
        <v>172</v>
      </c>
      <c r="D23" s="23" t="s">
        <v>173</v>
      </c>
      <c r="E23" s="40" t="s">
        <v>174</v>
      </c>
      <c r="F23" s="26" t="n">
        <v>10</v>
      </c>
      <c r="G23" s="27" t="n">
        <v>5</v>
      </c>
      <c r="H23" s="27" t="n">
        <v>50</v>
      </c>
    </row>
    <row r="24" s="1" customFormat="true" ht="31.45" hidden="false" customHeight="true" outlineLevel="0" collapsed="false">
      <c r="A24" s="37"/>
      <c r="B24" s="57"/>
      <c r="C24" s="43"/>
      <c r="D24" s="23"/>
      <c r="E24" s="40" t="s">
        <v>175</v>
      </c>
      <c r="F24" s="26" t="n">
        <v>10</v>
      </c>
      <c r="G24" s="27" t="n">
        <v>60</v>
      </c>
      <c r="H24" s="27" t="n">
        <v>600</v>
      </c>
    </row>
    <row r="25" s="1" customFormat="true" ht="32.6" hidden="false" customHeight="true" outlineLevel="0" collapsed="false">
      <c r="A25" s="37"/>
      <c r="B25" s="57"/>
      <c r="C25" s="43"/>
      <c r="D25" s="23"/>
      <c r="E25" s="40" t="s">
        <v>176</v>
      </c>
      <c r="F25" s="26" t="n">
        <v>10</v>
      </c>
      <c r="G25" s="27" t="n">
        <v>40</v>
      </c>
      <c r="H25" s="27" t="n">
        <v>400</v>
      </c>
    </row>
    <row r="26" s="1" customFormat="true" ht="19.9" hidden="false" customHeight="true" outlineLevel="0" collapsed="false">
      <c r="A26" s="37"/>
      <c r="B26" s="57"/>
      <c r="C26" s="43"/>
      <c r="D26" s="23"/>
      <c r="E26" s="40" t="s">
        <v>177</v>
      </c>
      <c r="F26" s="26" t="n">
        <v>10</v>
      </c>
      <c r="G26" s="27" t="n">
        <v>52</v>
      </c>
      <c r="H26" s="27" t="n">
        <v>520</v>
      </c>
    </row>
    <row r="27" s="1" customFormat="true" ht="20.85" hidden="false" customHeight="true" outlineLevel="0" collapsed="false">
      <c r="A27" s="37"/>
      <c r="B27" s="57"/>
      <c r="C27" s="43"/>
      <c r="D27" s="23"/>
      <c r="E27" s="40" t="s">
        <v>178</v>
      </c>
      <c r="F27" s="26" t="n">
        <v>6</v>
      </c>
      <c r="G27" s="27" t="n">
        <v>48.45</v>
      </c>
      <c r="H27" s="27" t="n">
        <v>290.74</v>
      </c>
    </row>
    <row r="28" s="1" customFormat="true" ht="29.85" hidden="false" customHeight="true" outlineLevel="0" collapsed="false">
      <c r="A28" s="37" t="s">
        <v>110</v>
      </c>
      <c r="B28" s="57" t="s">
        <v>111</v>
      </c>
      <c r="C28" s="43" t="s">
        <v>147</v>
      </c>
      <c r="D28" s="23" t="s">
        <v>113</v>
      </c>
      <c r="E28" s="40" t="s">
        <v>148</v>
      </c>
      <c r="F28" s="26" t="n">
        <v>70</v>
      </c>
      <c r="G28" s="27" t="n">
        <v>3.73</v>
      </c>
      <c r="H28" s="27" t="n">
        <v>261.1</v>
      </c>
    </row>
    <row r="29" s="1" customFormat="true" ht="17.25" hidden="false" customHeight="true" outlineLevel="0" collapsed="false">
      <c r="A29" s="68"/>
      <c r="B29" s="69"/>
      <c r="C29" s="48" t="s">
        <v>14</v>
      </c>
      <c r="D29" s="14"/>
      <c r="E29" s="70"/>
      <c r="F29" s="14"/>
      <c r="G29" s="14"/>
      <c r="H29" s="71" t="n">
        <f aca="false">SUM(H9:H28)</f>
        <v>6642.84</v>
      </c>
    </row>
    <row r="30" s="1" customFormat="true" ht="14.85" hidden="false" customHeight="true" outlineLevel="0" collapsed="false">
      <c r="A30" s="20" t="s">
        <v>4</v>
      </c>
      <c r="B30" s="65" t="s">
        <v>5</v>
      </c>
      <c r="C30" s="35" t="s">
        <v>6</v>
      </c>
      <c r="D30" s="21" t="s">
        <v>7</v>
      </c>
      <c r="E30" s="35" t="s">
        <v>8</v>
      </c>
      <c r="F30" s="8" t="s">
        <v>9</v>
      </c>
      <c r="G30" s="22" t="s">
        <v>10</v>
      </c>
      <c r="H30" s="22" t="s">
        <v>11</v>
      </c>
    </row>
    <row r="31" s="1" customFormat="true" ht="14.85" hidden="false" customHeight="true" outlineLevel="0" collapsed="false">
      <c r="A31" s="10"/>
      <c r="B31" s="67"/>
      <c r="C31" s="36" t="s">
        <v>50</v>
      </c>
      <c r="D31" s="10"/>
      <c r="E31" s="36" t="s">
        <v>51</v>
      </c>
      <c r="F31" s="12"/>
      <c r="G31" s="13"/>
      <c r="H31" s="13"/>
    </row>
    <row r="32" s="1" customFormat="true" ht="29.85" hidden="false" customHeight="true" outlineLevel="0" collapsed="false">
      <c r="A32" s="37" t="s">
        <v>179</v>
      </c>
      <c r="B32" s="57" t="s">
        <v>180</v>
      </c>
      <c r="C32" s="25" t="s">
        <v>47</v>
      </c>
      <c r="D32" s="37" t="s">
        <v>48</v>
      </c>
      <c r="E32" s="25" t="s">
        <v>181</v>
      </c>
      <c r="F32" s="37" t="n">
        <v>70</v>
      </c>
      <c r="G32" s="39" t="n">
        <v>0.4</v>
      </c>
      <c r="H32" s="39" t="n">
        <f aca="false">F32*G32</f>
        <v>28</v>
      </c>
    </row>
    <row r="33" s="1" customFormat="true" ht="29.85" hidden="false" customHeight="true" outlineLevel="0" collapsed="false">
      <c r="A33" s="37"/>
      <c r="B33" s="57"/>
      <c r="C33" s="25"/>
      <c r="D33" s="37"/>
      <c r="E33" s="25" t="s">
        <v>182</v>
      </c>
      <c r="F33" s="37" t="n">
        <v>30</v>
      </c>
      <c r="G33" s="39" t="n">
        <v>4.5</v>
      </c>
      <c r="H33" s="39" t="n">
        <f aca="false">F33*G33</f>
        <v>135</v>
      </c>
    </row>
    <row r="34" s="1" customFormat="true" ht="19.9" hidden="false" customHeight="true" outlineLevel="0" collapsed="false">
      <c r="A34" s="37"/>
      <c r="B34" s="57" t="s">
        <v>183</v>
      </c>
      <c r="C34" s="25" t="s">
        <v>184</v>
      </c>
      <c r="D34" s="37" t="s">
        <v>185</v>
      </c>
      <c r="E34" s="25" t="s">
        <v>186</v>
      </c>
      <c r="F34" s="37" t="n">
        <v>400</v>
      </c>
      <c r="G34" s="38" t="n">
        <v>0.3</v>
      </c>
      <c r="H34" s="38" t="n">
        <f aca="false">F34*G34</f>
        <v>120</v>
      </c>
    </row>
    <row r="35" s="1" customFormat="true" ht="19.9" hidden="false" customHeight="true" outlineLevel="0" collapsed="false">
      <c r="A35" s="37"/>
      <c r="B35" s="37"/>
      <c r="C35" s="25"/>
      <c r="D35" s="37"/>
      <c r="E35" s="25" t="s">
        <v>187</v>
      </c>
      <c r="F35" s="37" t="n">
        <v>6</v>
      </c>
      <c r="G35" s="38" t="n">
        <v>7.9</v>
      </c>
      <c r="H35" s="38" t="n">
        <f aca="false">F35*G35</f>
        <v>47.4</v>
      </c>
    </row>
    <row r="36" s="1" customFormat="true" ht="21.85" hidden="false" customHeight="true" outlineLevel="0" collapsed="false">
      <c r="A36" s="37"/>
      <c r="B36" s="37"/>
      <c r="C36" s="25"/>
      <c r="D36" s="37"/>
      <c r="E36" s="25" t="s">
        <v>188</v>
      </c>
      <c r="F36" s="37" t="n">
        <v>10</v>
      </c>
      <c r="G36" s="38" t="n">
        <v>6</v>
      </c>
      <c r="H36" s="38" t="n">
        <f aca="false">F36*G36</f>
        <v>60</v>
      </c>
    </row>
    <row r="37" s="1" customFormat="true" ht="27" hidden="false" customHeight="true" outlineLevel="0" collapsed="false">
      <c r="A37" s="37"/>
      <c r="B37" s="57" t="s">
        <v>189</v>
      </c>
      <c r="C37" s="25" t="s">
        <v>190</v>
      </c>
      <c r="D37" s="37" t="s">
        <v>191</v>
      </c>
      <c r="E37" s="25" t="s">
        <v>192</v>
      </c>
      <c r="F37" s="37" t="n">
        <v>5</v>
      </c>
      <c r="G37" s="38" t="n">
        <v>10.2</v>
      </c>
      <c r="H37" s="38" t="n">
        <f aca="false">F37*G37</f>
        <v>51</v>
      </c>
    </row>
    <row r="38" customFormat="false" ht="26.25" hidden="false" customHeight="true" outlineLevel="0" collapsed="false">
      <c r="A38" s="37"/>
      <c r="B38" s="57"/>
      <c r="C38" s="25"/>
      <c r="D38" s="37"/>
      <c r="E38" s="25" t="s">
        <v>193</v>
      </c>
      <c r="F38" s="37" t="n">
        <v>17</v>
      </c>
      <c r="G38" s="38" t="n">
        <v>7.4</v>
      </c>
      <c r="H38" s="38" t="n">
        <f aca="false">F38*G38</f>
        <v>125.8</v>
      </c>
    </row>
    <row r="39" customFormat="false" ht="20.85" hidden="false" customHeight="true" outlineLevel="0" collapsed="false">
      <c r="A39" s="37"/>
      <c r="B39" s="57" t="s">
        <v>194</v>
      </c>
      <c r="C39" s="72" t="s">
        <v>195</v>
      </c>
      <c r="D39" s="37" t="s">
        <v>196</v>
      </c>
      <c r="E39" s="25" t="s">
        <v>197</v>
      </c>
      <c r="F39" s="37" t="n">
        <v>4</v>
      </c>
      <c r="G39" s="38" t="n">
        <v>5.35</v>
      </c>
      <c r="H39" s="38" t="n">
        <f aca="false">F39*G39</f>
        <v>21.4</v>
      </c>
    </row>
    <row r="40" customFormat="false" ht="17.9" hidden="false" customHeight="true" outlineLevel="0" collapsed="false">
      <c r="A40" s="37"/>
      <c r="B40" s="57" t="s">
        <v>198</v>
      </c>
      <c r="C40" s="73" t="s">
        <v>199</v>
      </c>
      <c r="D40" s="37" t="s">
        <v>200</v>
      </c>
      <c r="E40" s="25" t="s">
        <v>201</v>
      </c>
      <c r="F40" s="37" t="n">
        <v>1</v>
      </c>
      <c r="G40" s="38" t="n">
        <v>10.5</v>
      </c>
      <c r="H40" s="38" t="n">
        <f aca="false">F40*G40</f>
        <v>10.5</v>
      </c>
    </row>
    <row r="41" customFormat="false" ht="16.9" hidden="false" customHeight="true" outlineLevel="0" collapsed="false">
      <c r="A41" s="37"/>
      <c r="B41" s="37"/>
      <c r="C41" s="73"/>
      <c r="D41" s="37"/>
      <c r="E41" s="25" t="s">
        <v>202</v>
      </c>
      <c r="F41" s="37" t="n">
        <v>24</v>
      </c>
      <c r="G41" s="38" t="n">
        <v>5.3</v>
      </c>
      <c r="H41" s="38" t="n">
        <f aca="false">F41*G41</f>
        <v>127.2</v>
      </c>
    </row>
    <row r="42" customFormat="false" ht="16.9" hidden="false" customHeight="true" outlineLevel="0" collapsed="false">
      <c r="A42" s="37"/>
      <c r="B42" s="57" t="s">
        <v>151</v>
      </c>
      <c r="C42" s="25" t="s">
        <v>203</v>
      </c>
      <c r="D42" s="37" t="s">
        <v>204</v>
      </c>
      <c r="E42" s="25" t="s">
        <v>205</v>
      </c>
      <c r="F42" s="37" t="n">
        <v>60</v>
      </c>
      <c r="G42" s="38" t="n">
        <v>2.5</v>
      </c>
      <c r="H42" s="38" t="n">
        <f aca="false">F42*G42</f>
        <v>150</v>
      </c>
    </row>
    <row r="43" customFormat="false" ht="16.9" hidden="false" customHeight="true" outlineLevel="0" collapsed="false">
      <c r="A43" s="37"/>
      <c r="B43" s="57"/>
      <c r="C43" s="25"/>
      <c r="D43" s="37"/>
      <c r="E43" s="25" t="s">
        <v>206</v>
      </c>
      <c r="F43" s="37" t="n">
        <v>2</v>
      </c>
      <c r="G43" s="38" t="n">
        <v>4.5</v>
      </c>
      <c r="H43" s="38" t="n">
        <f aca="false">F43*G43</f>
        <v>9</v>
      </c>
    </row>
    <row r="44" customFormat="false" ht="20.85" hidden="false" customHeight="true" outlineLevel="0" collapsed="false">
      <c r="A44" s="37"/>
      <c r="B44" s="57" t="s">
        <v>183</v>
      </c>
      <c r="C44" s="25" t="s">
        <v>207</v>
      </c>
      <c r="D44" s="37" t="s">
        <v>185</v>
      </c>
      <c r="E44" s="25" t="s">
        <v>208</v>
      </c>
      <c r="F44" s="37" t="n">
        <v>20</v>
      </c>
      <c r="G44" s="38" t="n">
        <v>3.5</v>
      </c>
      <c r="H44" s="38" t="n">
        <f aca="false">F44*G44</f>
        <v>70</v>
      </c>
    </row>
    <row r="45" customFormat="false" ht="21.85" hidden="false" customHeight="true" outlineLevel="0" collapsed="false">
      <c r="A45" s="37"/>
      <c r="B45" s="57" t="s">
        <v>194</v>
      </c>
      <c r="C45" s="25" t="s">
        <v>209</v>
      </c>
      <c r="D45" s="37" t="s">
        <v>210</v>
      </c>
      <c r="E45" s="25" t="s">
        <v>211</v>
      </c>
      <c r="F45" s="37" t="n">
        <v>20</v>
      </c>
      <c r="G45" s="38" t="n">
        <v>4.9</v>
      </c>
      <c r="H45" s="38" t="n">
        <f aca="false">F45*G45</f>
        <v>98</v>
      </c>
    </row>
    <row r="46" customFormat="false" ht="16.9" hidden="false" customHeight="true" outlineLevel="0" collapsed="false">
      <c r="A46" s="37"/>
      <c r="B46" s="57" t="s">
        <v>151</v>
      </c>
      <c r="C46" s="25" t="s">
        <v>203</v>
      </c>
      <c r="D46" s="37" t="s">
        <v>204</v>
      </c>
      <c r="E46" s="25" t="s">
        <v>212</v>
      </c>
      <c r="F46" s="37" t="n">
        <v>1</v>
      </c>
      <c r="G46" s="38" t="n">
        <v>99</v>
      </c>
      <c r="H46" s="38" t="n">
        <f aca="false">F46*G46</f>
        <v>99</v>
      </c>
    </row>
    <row r="47" customFormat="false" ht="20.85" hidden="false" customHeight="true" outlineLevel="0" collapsed="false">
      <c r="A47" s="37"/>
      <c r="B47" s="57"/>
      <c r="C47" s="25"/>
      <c r="D47" s="37"/>
      <c r="E47" s="25" t="s">
        <v>213</v>
      </c>
      <c r="F47" s="37" t="n">
        <v>1</v>
      </c>
      <c r="G47" s="38" t="n">
        <v>15</v>
      </c>
      <c r="H47" s="38" t="n">
        <f aca="false">F47*G47</f>
        <v>15</v>
      </c>
    </row>
    <row r="48" customFormat="false" ht="16.9" hidden="false" customHeight="true" outlineLevel="0" collapsed="false">
      <c r="A48" s="37"/>
      <c r="B48" s="57"/>
      <c r="C48" s="25"/>
      <c r="D48" s="37"/>
      <c r="E48" s="25" t="s">
        <v>214</v>
      </c>
      <c r="F48" s="37" t="n">
        <v>12</v>
      </c>
      <c r="G48" s="39" t="n">
        <v>0.4</v>
      </c>
      <c r="H48" s="39" t="n">
        <f aca="false">F48*G48</f>
        <v>4.8</v>
      </c>
    </row>
    <row r="49" customFormat="false" ht="18.9" hidden="false" customHeight="true" outlineLevel="0" collapsed="false">
      <c r="A49" s="37"/>
      <c r="B49" s="57"/>
      <c r="C49" s="25"/>
      <c r="D49" s="37"/>
      <c r="E49" s="25" t="s">
        <v>215</v>
      </c>
      <c r="F49" s="37" t="n">
        <v>4</v>
      </c>
      <c r="G49" s="39" t="n">
        <v>1.2</v>
      </c>
      <c r="H49" s="39" t="n">
        <f aca="false">F49*G49</f>
        <v>4.8</v>
      </c>
    </row>
    <row r="50" customFormat="false" ht="16.9" hidden="false" customHeight="true" outlineLevel="0" collapsed="false">
      <c r="A50" s="37"/>
      <c r="B50" s="57"/>
      <c r="C50" s="25"/>
      <c r="D50" s="37"/>
      <c r="E50" s="25" t="s">
        <v>216</v>
      </c>
      <c r="F50" s="37" t="n">
        <v>4</v>
      </c>
      <c r="G50" s="37" t="n">
        <v>0.55</v>
      </c>
      <c r="H50" s="39" t="n">
        <f aca="false">F50*G50</f>
        <v>2.2</v>
      </c>
    </row>
    <row r="51" customFormat="false" ht="16.9" hidden="false" customHeight="true" outlineLevel="0" collapsed="false">
      <c r="A51" s="37"/>
      <c r="B51" s="57"/>
      <c r="C51" s="25"/>
      <c r="D51" s="37"/>
      <c r="E51" s="25" t="s">
        <v>217</v>
      </c>
      <c r="F51" s="37" t="n">
        <v>1</v>
      </c>
      <c r="G51" s="39" t="n">
        <v>10</v>
      </c>
      <c r="H51" s="39" t="n">
        <f aca="false">F51*G51</f>
        <v>10</v>
      </c>
    </row>
    <row r="52" customFormat="false" ht="16.9" hidden="false" customHeight="true" outlineLevel="0" collapsed="false">
      <c r="A52" s="37"/>
      <c r="B52" s="57"/>
      <c r="C52" s="25"/>
      <c r="D52" s="37"/>
      <c r="E52" s="25" t="s">
        <v>218</v>
      </c>
      <c r="F52" s="37"/>
      <c r="G52" s="37" t="n">
        <v>6.99</v>
      </c>
      <c r="H52" s="38" t="n">
        <f aca="false">F52*G52</f>
        <v>0</v>
      </c>
    </row>
    <row r="53" customFormat="false" ht="22.85" hidden="false" customHeight="true" outlineLevel="0" collapsed="false">
      <c r="A53" s="37"/>
      <c r="B53" s="57" t="s">
        <v>151</v>
      </c>
      <c r="C53" s="25" t="s">
        <v>203</v>
      </c>
      <c r="D53" s="37" t="s">
        <v>204</v>
      </c>
      <c r="E53" s="25" t="s">
        <v>219</v>
      </c>
      <c r="F53" s="37" t="n">
        <v>50</v>
      </c>
      <c r="G53" s="38" t="n">
        <v>1.3</v>
      </c>
      <c r="H53" s="38" t="n">
        <f aca="false">F53*G53</f>
        <v>65</v>
      </c>
    </row>
    <row r="54" customFormat="false" ht="16.9" hidden="false" customHeight="true" outlineLevel="0" collapsed="false">
      <c r="A54" s="37"/>
      <c r="B54" s="57" t="s">
        <v>194</v>
      </c>
      <c r="C54" s="25" t="s">
        <v>220</v>
      </c>
      <c r="D54" s="37" t="s">
        <v>221</v>
      </c>
      <c r="E54" s="25" t="s">
        <v>222</v>
      </c>
      <c r="F54" s="37" t="n">
        <v>1</v>
      </c>
      <c r="G54" s="38" t="n">
        <v>89</v>
      </c>
      <c r="H54" s="38" t="n">
        <f aca="false">F54*G54</f>
        <v>89</v>
      </c>
    </row>
    <row r="55" customFormat="false" ht="16.9" hidden="false" customHeight="true" outlineLevel="0" collapsed="false">
      <c r="A55" s="37"/>
      <c r="B55" s="57"/>
      <c r="C55" s="25"/>
      <c r="D55" s="37"/>
      <c r="E55" s="25" t="s">
        <v>223</v>
      </c>
      <c r="F55" s="37" t="n">
        <v>1</v>
      </c>
      <c r="G55" s="38" t="n">
        <v>14.9</v>
      </c>
      <c r="H55" s="38" t="n">
        <f aca="false">F55*G55</f>
        <v>14.9</v>
      </c>
    </row>
    <row r="56" customFormat="false" ht="16.9" hidden="false" customHeight="true" outlineLevel="0" collapsed="false">
      <c r="A56" s="37"/>
      <c r="B56" s="57"/>
      <c r="C56" s="25"/>
      <c r="D56" s="37"/>
      <c r="E56" s="25" t="s">
        <v>224</v>
      </c>
      <c r="F56" s="37" t="n">
        <v>1</v>
      </c>
      <c r="G56" s="38" t="n">
        <v>15.9</v>
      </c>
      <c r="H56" s="38" t="n">
        <f aca="false">F56*G56</f>
        <v>15.9</v>
      </c>
    </row>
    <row r="57" customFormat="false" ht="16.9" hidden="false" customHeight="true" outlineLevel="0" collapsed="false">
      <c r="A57" s="37"/>
      <c r="B57" s="57"/>
      <c r="C57" s="25"/>
      <c r="D57" s="37"/>
      <c r="E57" s="25" t="s">
        <v>225</v>
      </c>
      <c r="F57" s="37" t="n">
        <v>1</v>
      </c>
      <c r="G57" s="38" t="n">
        <v>24.8</v>
      </c>
      <c r="H57" s="38" t="n">
        <f aca="false">F57*G57</f>
        <v>24.8</v>
      </c>
    </row>
    <row r="58" customFormat="false" ht="16.9" hidden="false" customHeight="true" outlineLevel="0" collapsed="false">
      <c r="A58" s="37"/>
      <c r="B58" s="57"/>
      <c r="C58" s="25"/>
      <c r="D58" s="37"/>
      <c r="E58" s="25" t="s">
        <v>226</v>
      </c>
      <c r="F58" s="37" t="n">
        <v>2</v>
      </c>
      <c r="G58" s="38" t="n">
        <v>7</v>
      </c>
      <c r="H58" s="38" t="n">
        <f aca="false">F58*G58</f>
        <v>14</v>
      </c>
    </row>
    <row r="59" customFormat="false" ht="16.9" hidden="false" customHeight="true" outlineLevel="0" collapsed="false">
      <c r="A59" s="37"/>
      <c r="B59" s="57"/>
      <c r="C59" s="25"/>
      <c r="D59" s="37"/>
      <c r="E59" s="25" t="s">
        <v>227</v>
      </c>
      <c r="F59" s="37" t="n">
        <v>1</v>
      </c>
      <c r="G59" s="38" t="n">
        <v>7.5</v>
      </c>
      <c r="H59" s="38" t="n">
        <f aca="false">F59*G59</f>
        <v>7.5</v>
      </c>
    </row>
    <row r="60" customFormat="false" ht="25.85" hidden="false" customHeight="true" outlineLevel="0" collapsed="false">
      <c r="A60" s="37"/>
      <c r="B60" s="57" t="s">
        <v>151</v>
      </c>
      <c r="C60" s="25" t="s">
        <v>203</v>
      </c>
      <c r="D60" s="37" t="s">
        <v>204</v>
      </c>
      <c r="E60" s="25" t="s">
        <v>228</v>
      </c>
      <c r="F60" s="37" t="n">
        <v>3</v>
      </c>
      <c r="G60" s="38" t="n">
        <v>40</v>
      </c>
      <c r="H60" s="38" t="n">
        <f aca="false">F60*G60</f>
        <v>120</v>
      </c>
    </row>
    <row r="61" customFormat="false" ht="24.85" hidden="false" customHeight="true" outlineLevel="0" collapsed="false">
      <c r="A61" s="37"/>
      <c r="B61" s="57" t="s">
        <v>163</v>
      </c>
      <c r="C61" s="25" t="s">
        <v>229</v>
      </c>
      <c r="D61" s="37" t="s">
        <v>230</v>
      </c>
      <c r="E61" s="25" t="s">
        <v>231</v>
      </c>
      <c r="F61" s="37" t="n">
        <v>1</v>
      </c>
      <c r="G61" s="38" t="n">
        <v>200</v>
      </c>
      <c r="H61" s="38" t="n">
        <f aca="false">F61*G61</f>
        <v>200</v>
      </c>
    </row>
    <row r="62" customFormat="false" ht="19.9" hidden="false" customHeight="true" outlineLevel="0" collapsed="false">
      <c r="A62" s="37" t="s">
        <v>232</v>
      </c>
      <c r="B62" s="57" t="s">
        <v>233</v>
      </c>
      <c r="C62" s="25" t="s">
        <v>234</v>
      </c>
      <c r="D62" s="37" t="s">
        <v>93</v>
      </c>
      <c r="E62" s="74" t="s">
        <v>235</v>
      </c>
      <c r="F62" s="75" t="n">
        <v>1</v>
      </c>
      <c r="G62" s="76" t="n">
        <v>150</v>
      </c>
      <c r="H62" s="76" t="n">
        <f aca="false">F62*G62</f>
        <v>150</v>
      </c>
    </row>
    <row r="63" customFormat="false" ht="16.9" hidden="false" customHeight="true" outlineLevel="0" collapsed="false">
      <c r="A63" s="37"/>
      <c r="B63" s="57"/>
      <c r="C63" s="25"/>
      <c r="D63" s="37"/>
      <c r="E63" s="25" t="s">
        <v>236</v>
      </c>
      <c r="F63" s="37" t="n">
        <v>1</v>
      </c>
      <c r="G63" s="38" t="n">
        <v>150</v>
      </c>
      <c r="H63" s="38" t="n">
        <f aca="false">SUM(F63*G63)</f>
        <v>150</v>
      </c>
    </row>
    <row r="64" customFormat="false" ht="25.85" hidden="false" customHeight="true" outlineLevel="0" collapsed="false">
      <c r="A64" s="37"/>
      <c r="B64" s="57"/>
      <c r="C64" s="25" t="s">
        <v>237</v>
      </c>
      <c r="D64" s="77" t="s">
        <v>238</v>
      </c>
      <c r="E64" s="25" t="s">
        <v>239</v>
      </c>
      <c r="F64" s="37" t="n">
        <v>1</v>
      </c>
      <c r="G64" s="38" t="n">
        <v>158.5</v>
      </c>
      <c r="H64" s="38" t="n">
        <f aca="false">SUM(F64*G64)</f>
        <v>158.5</v>
      </c>
    </row>
    <row r="65" customFormat="false" ht="30.8" hidden="false" customHeight="true" outlineLevel="0" collapsed="false">
      <c r="A65" s="37"/>
      <c r="B65" s="57"/>
      <c r="C65" s="25" t="s">
        <v>240</v>
      </c>
      <c r="D65" s="77" t="s">
        <v>241</v>
      </c>
      <c r="E65" s="25" t="s">
        <v>242</v>
      </c>
      <c r="F65" s="37" t="n">
        <v>1</v>
      </c>
      <c r="G65" s="38" t="n">
        <v>170</v>
      </c>
      <c r="H65" s="38" t="n">
        <f aca="false">SUM(F65*G65)</f>
        <v>170</v>
      </c>
    </row>
    <row r="66" customFormat="false" ht="31.8" hidden="false" customHeight="true" outlineLevel="0" collapsed="false">
      <c r="A66" s="37" t="s">
        <v>243</v>
      </c>
      <c r="B66" s="57" t="s">
        <v>151</v>
      </c>
      <c r="C66" s="25" t="s">
        <v>244</v>
      </c>
      <c r="D66" s="77" t="s">
        <v>245</v>
      </c>
      <c r="E66" s="25" t="s">
        <v>246</v>
      </c>
      <c r="F66" s="37" t="n">
        <v>5</v>
      </c>
      <c r="G66" s="38" t="n">
        <v>14</v>
      </c>
      <c r="H66" s="38" t="n">
        <f aca="false">SUM(F66*G66)</f>
        <v>70</v>
      </c>
    </row>
    <row r="67" customFormat="false" ht="24.85" hidden="false" customHeight="true" outlineLevel="0" collapsed="false">
      <c r="A67" s="37"/>
      <c r="B67" s="57" t="s">
        <v>247</v>
      </c>
      <c r="C67" s="25" t="s">
        <v>248</v>
      </c>
      <c r="D67" s="77" t="s">
        <v>249</v>
      </c>
      <c r="E67" s="25" t="s">
        <v>250</v>
      </c>
      <c r="F67" s="37" t="n">
        <v>5</v>
      </c>
      <c r="G67" s="38" t="n">
        <v>40</v>
      </c>
      <c r="H67" s="38" t="n">
        <f aca="false">SUM(F67*G67)</f>
        <v>200</v>
      </c>
    </row>
    <row r="68" customFormat="false" ht="22.85" hidden="false" customHeight="true" outlineLevel="0" collapsed="false">
      <c r="A68" s="37"/>
      <c r="B68" s="57" t="s">
        <v>151</v>
      </c>
      <c r="C68" s="25" t="s">
        <v>251</v>
      </c>
      <c r="D68" s="37" t="s">
        <v>252</v>
      </c>
      <c r="E68" s="25" t="s">
        <v>253</v>
      </c>
      <c r="F68" s="37" t="n">
        <v>5</v>
      </c>
      <c r="G68" s="38" t="n">
        <v>13.1</v>
      </c>
      <c r="H68" s="38" t="n">
        <f aca="false">SUM(F68*G68)</f>
        <v>65.5</v>
      </c>
    </row>
    <row r="69" customFormat="false" ht="17.9" hidden="false" customHeight="true" outlineLevel="0" collapsed="false">
      <c r="A69" s="37"/>
      <c r="B69" s="57"/>
      <c r="C69" s="25"/>
      <c r="D69" s="37"/>
      <c r="E69" s="25" t="s">
        <v>254</v>
      </c>
      <c r="F69" s="37" t="n">
        <v>10</v>
      </c>
      <c r="G69" s="38" t="n">
        <v>6.73</v>
      </c>
      <c r="H69" s="38" t="n">
        <f aca="false">SUM(F69*G69)</f>
        <v>67.3</v>
      </c>
    </row>
    <row r="70" customFormat="false" ht="16.9" hidden="false" customHeight="true" outlineLevel="0" collapsed="false">
      <c r="A70" s="37"/>
      <c r="B70" s="57" t="s">
        <v>255</v>
      </c>
      <c r="C70" s="25" t="s">
        <v>256</v>
      </c>
      <c r="D70" s="37" t="s">
        <v>257</v>
      </c>
      <c r="E70" s="25" t="s">
        <v>258</v>
      </c>
      <c r="F70" s="37" t="n">
        <v>1</v>
      </c>
      <c r="G70" s="38" t="n">
        <v>11.18</v>
      </c>
      <c r="H70" s="37" t="n">
        <f aca="false">SUM(F70*G70)</f>
        <v>11.18</v>
      </c>
    </row>
    <row r="71" customFormat="false" ht="16.9" hidden="false" customHeight="true" outlineLevel="0" collapsed="false">
      <c r="A71" s="37"/>
      <c r="B71" s="57"/>
      <c r="C71" s="25"/>
      <c r="D71" s="37"/>
      <c r="E71" s="25" t="s">
        <v>259</v>
      </c>
      <c r="F71" s="37" t="n">
        <v>2</v>
      </c>
      <c r="G71" s="38" t="n">
        <v>51.78</v>
      </c>
      <c r="H71" s="37" t="n">
        <f aca="false">SUM(F71*G71)</f>
        <v>103.56</v>
      </c>
    </row>
    <row r="72" customFormat="false" ht="16.9" hidden="false" customHeight="true" outlineLevel="0" collapsed="false">
      <c r="A72" s="37"/>
      <c r="B72" s="57"/>
      <c r="C72" s="25"/>
      <c r="D72" s="37"/>
      <c r="E72" s="25" t="s">
        <v>260</v>
      </c>
      <c r="F72" s="37" t="n">
        <v>1</v>
      </c>
      <c r="G72" s="38" t="n">
        <v>90.56</v>
      </c>
      <c r="H72" s="37" t="n">
        <f aca="false">SUM(F72*G72)</f>
        <v>90.56</v>
      </c>
    </row>
    <row r="73" customFormat="false" ht="23.85" hidden="false" customHeight="true" outlineLevel="0" collapsed="false">
      <c r="A73" s="37"/>
      <c r="B73" s="57" t="s">
        <v>163</v>
      </c>
      <c r="C73" s="25" t="s">
        <v>195</v>
      </c>
      <c r="D73" s="37" t="s">
        <v>196</v>
      </c>
      <c r="E73" s="25" t="s">
        <v>261</v>
      </c>
      <c r="F73" s="37" t="n">
        <v>5</v>
      </c>
      <c r="G73" s="38" t="n">
        <v>16.7</v>
      </c>
      <c r="H73" s="38" t="n">
        <f aca="false">SUM(F73*G73)</f>
        <v>83.5</v>
      </c>
    </row>
    <row r="74" customFormat="false" ht="30.8" hidden="false" customHeight="true" outlineLevel="0" collapsed="false">
      <c r="A74" s="37"/>
      <c r="B74" s="57" t="s">
        <v>255</v>
      </c>
      <c r="C74" s="25" t="s">
        <v>262</v>
      </c>
      <c r="D74" s="37" t="s">
        <v>263</v>
      </c>
      <c r="E74" s="25" t="s">
        <v>264</v>
      </c>
      <c r="F74" s="37" t="n">
        <v>20</v>
      </c>
      <c r="G74" s="38" t="n">
        <v>7.5</v>
      </c>
      <c r="H74" s="38" t="n">
        <f aca="false">SUM(F74*G74)</f>
        <v>150</v>
      </c>
    </row>
    <row r="75" customFormat="false" ht="16.9" hidden="false" customHeight="true" outlineLevel="0" collapsed="false">
      <c r="A75" s="37"/>
      <c r="B75" s="37"/>
      <c r="C75" s="25" t="s">
        <v>265</v>
      </c>
      <c r="D75" s="37" t="s">
        <v>266</v>
      </c>
      <c r="E75" s="25" t="s">
        <v>267</v>
      </c>
      <c r="F75" s="37" t="n">
        <v>5</v>
      </c>
      <c r="G75" s="38" t="n">
        <v>26</v>
      </c>
      <c r="H75" s="38" t="n">
        <f aca="false">SUM(F75*G75)</f>
        <v>130</v>
      </c>
    </row>
    <row r="76" customFormat="false" ht="16.9" hidden="false" customHeight="true" outlineLevel="0" collapsed="false">
      <c r="A76" s="37"/>
      <c r="B76" s="37"/>
      <c r="C76" s="25"/>
      <c r="D76" s="37"/>
      <c r="E76" s="25" t="s">
        <v>268</v>
      </c>
      <c r="F76" s="37" t="n">
        <v>2</v>
      </c>
      <c r="G76" s="38" t="n">
        <v>5.9</v>
      </c>
      <c r="H76" s="38" t="n">
        <f aca="false">SUM(F76*G76)</f>
        <v>11.8</v>
      </c>
    </row>
    <row r="77" customFormat="false" ht="16.9" hidden="false" customHeight="true" outlineLevel="0" collapsed="false">
      <c r="A77" s="37"/>
      <c r="B77" s="37"/>
      <c r="C77" s="25"/>
      <c r="D77" s="37"/>
      <c r="E77" s="25" t="s">
        <v>269</v>
      </c>
      <c r="F77" s="37" t="n">
        <v>35</v>
      </c>
      <c r="G77" s="38" t="n">
        <v>1.2</v>
      </c>
      <c r="H77" s="38" t="n">
        <f aca="false">SUM(F77*G77)</f>
        <v>42</v>
      </c>
    </row>
    <row r="78" customFormat="false" ht="16.9" hidden="false" customHeight="true" outlineLevel="0" collapsed="false">
      <c r="A78" s="37"/>
      <c r="B78" s="37"/>
      <c r="C78" s="25"/>
      <c r="D78" s="37"/>
      <c r="E78" s="78" t="s">
        <v>270</v>
      </c>
      <c r="F78" s="79" t="n">
        <v>3</v>
      </c>
      <c r="G78" s="80" t="n">
        <v>4.5</v>
      </c>
      <c r="H78" s="38" t="n">
        <f aca="false">SUM(F78*G78)</f>
        <v>13.5</v>
      </c>
    </row>
    <row r="79" customFormat="false" ht="16.9" hidden="false" customHeight="true" outlineLevel="0" collapsed="false">
      <c r="A79" s="37"/>
      <c r="B79" s="37"/>
      <c r="C79" s="25"/>
      <c r="D79" s="37"/>
      <c r="E79" s="25" t="s">
        <v>271</v>
      </c>
      <c r="F79" s="37" t="n">
        <v>2</v>
      </c>
      <c r="G79" s="38" t="n">
        <v>3.4</v>
      </c>
      <c r="H79" s="38" t="n">
        <f aca="false">SUM(F79*G79)</f>
        <v>6.8</v>
      </c>
    </row>
    <row r="80" customFormat="false" ht="16.9" hidden="false" customHeight="true" outlineLevel="0" collapsed="false">
      <c r="A80" s="37"/>
      <c r="B80" s="37"/>
      <c r="C80" s="25"/>
      <c r="D80" s="37"/>
      <c r="E80" s="25" t="s">
        <v>272</v>
      </c>
      <c r="F80" s="37" t="n">
        <v>3</v>
      </c>
      <c r="G80" s="38" t="n">
        <v>3.3</v>
      </c>
      <c r="H80" s="38" t="n">
        <f aca="false">SUM(F80*G80)</f>
        <v>9.9</v>
      </c>
    </row>
    <row r="81" customFormat="false" ht="16.9" hidden="false" customHeight="true" outlineLevel="0" collapsed="false">
      <c r="A81" s="37"/>
      <c r="B81" s="37"/>
      <c r="C81" s="25"/>
      <c r="D81" s="37"/>
      <c r="E81" s="25" t="s">
        <v>273</v>
      </c>
      <c r="F81" s="37" t="n">
        <v>3</v>
      </c>
      <c r="G81" s="38" t="n">
        <v>3.7</v>
      </c>
      <c r="H81" s="38" t="n">
        <f aca="false">SUM(F81*G81)</f>
        <v>11.1</v>
      </c>
    </row>
    <row r="82" customFormat="false" ht="16.9" hidden="false" customHeight="true" outlineLevel="0" collapsed="false">
      <c r="A82" s="37"/>
      <c r="B82" s="37"/>
      <c r="C82" s="25"/>
      <c r="D82" s="37"/>
      <c r="E82" s="25" t="s">
        <v>274</v>
      </c>
      <c r="F82" s="37" t="n">
        <v>3</v>
      </c>
      <c r="G82" s="38" t="n">
        <v>5.9</v>
      </c>
      <c r="H82" s="38" t="n">
        <f aca="false">SUM(F82*G82)</f>
        <v>17.7</v>
      </c>
    </row>
    <row r="83" customFormat="false" ht="16.9" hidden="false" customHeight="true" outlineLevel="0" collapsed="false">
      <c r="A83" s="37"/>
      <c r="B83" s="37"/>
      <c r="C83" s="25"/>
      <c r="D83" s="37"/>
      <c r="E83" s="25" t="s">
        <v>275</v>
      </c>
      <c r="F83" s="37" t="n">
        <v>1</v>
      </c>
      <c r="G83" s="38" t="n">
        <v>36.8</v>
      </c>
      <c r="H83" s="38" t="n">
        <f aca="false">SUM(F83*G83)</f>
        <v>36.8</v>
      </c>
    </row>
    <row r="84" customFormat="false" ht="16.9" hidden="false" customHeight="true" outlineLevel="0" collapsed="false">
      <c r="A84" s="37"/>
      <c r="B84" s="37"/>
      <c r="C84" s="25"/>
      <c r="D84" s="37"/>
      <c r="E84" s="25" t="s">
        <v>276</v>
      </c>
      <c r="F84" s="37" t="n">
        <v>6</v>
      </c>
      <c r="G84" s="38" t="n">
        <v>1</v>
      </c>
      <c r="H84" s="38" t="n">
        <f aca="false">SUM(F84*G84)</f>
        <v>6</v>
      </c>
    </row>
    <row r="85" customFormat="false" ht="16.9" hidden="false" customHeight="true" outlineLevel="0" collapsed="false">
      <c r="A85" s="37"/>
      <c r="B85" s="37"/>
      <c r="C85" s="37" t="s">
        <v>277</v>
      </c>
      <c r="D85" s="37" t="s">
        <v>93</v>
      </c>
      <c r="E85" s="25" t="s">
        <v>278</v>
      </c>
      <c r="F85" s="37" t="n">
        <v>1</v>
      </c>
      <c r="G85" s="38" t="n">
        <v>210</v>
      </c>
      <c r="H85" s="38" t="n">
        <f aca="false">SUM(F85*G85)</f>
        <v>210</v>
      </c>
    </row>
    <row r="86" customFormat="false" ht="16.9" hidden="false" customHeight="true" outlineLevel="0" collapsed="false">
      <c r="A86" s="37"/>
      <c r="B86" s="37"/>
      <c r="C86" s="37"/>
      <c r="D86" s="37"/>
      <c r="E86" s="25" t="s">
        <v>97</v>
      </c>
      <c r="F86" s="37" t="n">
        <v>5</v>
      </c>
      <c r="G86" s="38" t="n">
        <v>38</v>
      </c>
      <c r="H86" s="38" t="n">
        <f aca="false">SUM(F86*G86)</f>
        <v>190</v>
      </c>
    </row>
    <row r="87" customFormat="false" ht="16.9" hidden="false" customHeight="true" outlineLevel="0" collapsed="false">
      <c r="A87" s="37"/>
      <c r="B87" s="23" t="n">
        <v>26</v>
      </c>
      <c r="C87" s="25" t="s">
        <v>279</v>
      </c>
      <c r="D87" s="37" t="s">
        <v>280</v>
      </c>
      <c r="E87" s="25" t="s">
        <v>281</v>
      </c>
      <c r="F87" s="37" t="n">
        <v>5</v>
      </c>
      <c r="G87" s="38" t="n">
        <v>18</v>
      </c>
      <c r="H87" s="38" t="n">
        <f aca="false">SUM(F87*G87)</f>
        <v>90</v>
      </c>
    </row>
    <row r="88" customFormat="false" ht="16.9" hidden="false" customHeight="true" outlineLevel="0" collapsed="false">
      <c r="A88" s="37"/>
      <c r="B88" s="37"/>
      <c r="C88" s="25"/>
      <c r="D88" s="37"/>
      <c r="E88" s="25" t="s">
        <v>282</v>
      </c>
      <c r="F88" s="37" t="n">
        <v>5</v>
      </c>
      <c r="G88" s="38" t="n">
        <v>9</v>
      </c>
      <c r="H88" s="38" t="n">
        <f aca="false">SUM(F88*G88)</f>
        <v>45</v>
      </c>
    </row>
    <row r="89" customFormat="false" ht="16.9" hidden="false" customHeight="true" outlineLevel="0" collapsed="false">
      <c r="A89" s="37"/>
      <c r="B89" s="37"/>
      <c r="C89" s="25"/>
      <c r="D89" s="37"/>
      <c r="E89" s="25" t="s">
        <v>283</v>
      </c>
      <c r="F89" s="37" t="n">
        <v>5</v>
      </c>
      <c r="G89" s="38" t="n">
        <v>15.8</v>
      </c>
      <c r="H89" s="38" t="n">
        <f aca="false">SUM(F89*G89)</f>
        <v>79</v>
      </c>
    </row>
    <row r="90" customFormat="false" ht="23.85" hidden="false" customHeight="true" outlineLevel="0" collapsed="false">
      <c r="A90" s="37"/>
      <c r="B90" s="23" t="n">
        <v>44</v>
      </c>
      <c r="C90" s="25" t="s">
        <v>284</v>
      </c>
      <c r="D90" s="37" t="s">
        <v>285</v>
      </c>
      <c r="E90" s="25" t="s">
        <v>286</v>
      </c>
      <c r="F90" s="37" t="n">
        <v>16</v>
      </c>
      <c r="G90" s="38" t="n">
        <v>3.5</v>
      </c>
      <c r="H90" s="38" t="n">
        <f aca="false">SUM(F90*G90)</f>
        <v>56</v>
      </c>
    </row>
    <row r="91" customFormat="false" ht="48.95" hidden="false" customHeight="true" outlineLevel="0" collapsed="false">
      <c r="A91" s="37" t="s">
        <v>287</v>
      </c>
      <c r="B91" s="23" t="n">
        <v>16</v>
      </c>
      <c r="C91" s="25" t="s">
        <v>288</v>
      </c>
      <c r="D91" s="37" t="s">
        <v>289</v>
      </c>
      <c r="E91" s="25" t="s">
        <v>290</v>
      </c>
      <c r="F91" s="37" t="n">
        <v>1</v>
      </c>
      <c r="G91" s="38" t="n">
        <v>120</v>
      </c>
      <c r="H91" s="38" t="n">
        <f aca="false">SUM(F91*G91)</f>
        <v>120</v>
      </c>
    </row>
    <row r="92" customFormat="false" ht="20.85" hidden="false" customHeight="true" outlineLevel="0" collapsed="false">
      <c r="A92" s="37"/>
      <c r="B92" s="37"/>
      <c r="C92" s="25" t="s">
        <v>291</v>
      </c>
      <c r="D92" s="37" t="s">
        <v>292</v>
      </c>
      <c r="E92" s="25" t="s">
        <v>293</v>
      </c>
      <c r="F92" s="37" t="n">
        <v>1</v>
      </c>
      <c r="G92" s="38" t="n">
        <v>200</v>
      </c>
      <c r="H92" s="38" t="n">
        <f aca="false">SUM(F92*G92)</f>
        <v>200</v>
      </c>
    </row>
    <row r="93" customFormat="false" ht="20.85" hidden="false" customHeight="true" outlineLevel="0" collapsed="false">
      <c r="A93" s="37"/>
      <c r="B93" s="37"/>
      <c r="C93" s="25" t="s">
        <v>294</v>
      </c>
      <c r="D93" s="37" t="s">
        <v>295</v>
      </c>
      <c r="E93" s="25" t="s">
        <v>296</v>
      </c>
      <c r="F93" s="37" t="n">
        <v>1</v>
      </c>
      <c r="G93" s="38" t="n">
        <v>200</v>
      </c>
      <c r="H93" s="38" t="n">
        <f aca="false">SUM(F93*G93)</f>
        <v>200</v>
      </c>
    </row>
    <row r="94" customFormat="false" ht="17.25" hidden="false" customHeight="true" outlineLevel="0" collapsed="false">
      <c r="A94" s="14"/>
      <c r="B94" s="81"/>
      <c r="C94" s="48" t="s">
        <v>14</v>
      </c>
      <c r="D94" s="14"/>
      <c r="E94" s="70"/>
      <c r="F94" s="82"/>
      <c r="G94" s="83"/>
      <c r="H94" s="71" t="n">
        <f aca="false">SUM(H32:H93)</f>
        <v>4685.9</v>
      </c>
    </row>
    <row r="95" customFormat="false" ht="14.85" hidden="false" customHeight="true" outlineLevel="0" collapsed="false">
      <c r="A95" s="20" t="s">
        <v>4</v>
      </c>
      <c r="B95" s="65" t="s">
        <v>5</v>
      </c>
      <c r="C95" s="35" t="s">
        <v>6</v>
      </c>
      <c r="D95" s="21" t="s">
        <v>7</v>
      </c>
      <c r="E95" s="35" t="s">
        <v>8</v>
      </c>
      <c r="F95" s="8" t="s">
        <v>9</v>
      </c>
      <c r="G95" s="22" t="s">
        <v>10</v>
      </c>
      <c r="H95" s="22" t="s">
        <v>11</v>
      </c>
    </row>
    <row r="96" customFormat="false" ht="14.85" hidden="false" customHeight="true" outlineLevel="0" collapsed="false">
      <c r="A96" s="10"/>
      <c r="B96" s="67"/>
      <c r="C96" s="36" t="s">
        <v>89</v>
      </c>
      <c r="D96" s="10"/>
      <c r="E96" s="36" t="s">
        <v>90</v>
      </c>
      <c r="F96" s="12"/>
      <c r="G96" s="13"/>
      <c r="H96" s="13"/>
    </row>
    <row r="97" customFormat="false" ht="24.85" hidden="false" customHeight="true" outlineLevel="0" collapsed="false">
      <c r="A97" s="37" t="s">
        <v>297</v>
      </c>
      <c r="B97" s="57" t="s">
        <v>189</v>
      </c>
      <c r="C97" s="25" t="s">
        <v>298</v>
      </c>
      <c r="D97" s="37" t="s">
        <v>299</v>
      </c>
      <c r="E97" s="25" t="s">
        <v>300</v>
      </c>
      <c r="F97" s="26" t="n">
        <v>2</v>
      </c>
      <c r="G97" s="84" t="n">
        <v>320</v>
      </c>
      <c r="H97" s="84" t="n">
        <v>640</v>
      </c>
    </row>
    <row r="98" customFormat="false" ht="30.8" hidden="false" customHeight="true" outlineLevel="0" collapsed="false">
      <c r="A98" s="37" t="s">
        <v>301</v>
      </c>
      <c r="B98" s="57" t="s">
        <v>302</v>
      </c>
      <c r="C98" s="25" t="s">
        <v>303</v>
      </c>
      <c r="D98" s="37" t="s">
        <v>304</v>
      </c>
      <c r="E98" s="25" t="s">
        <v>305</v>
      </c>
      <c r="F98" s="26" t="n">
        <v>800</v>
      </c>
      <c r="G98" s="84" t="n">
        <v>7.37</v>
      </c>
      <c r="H98" s="84" t="n">
        <v>5896</v>
      </c>
    </row>
    <row r="99" customFormat="false" ht="19.9" hidden="false" customHeight="true" outlineLevel="0" collapsed="false">
      <c r="A99" s="37" t="s">
        <v>306</v>
      </c>
      <c r="B99" s="57" t="s">
        <v>307</v>
      </c>
      <c r="C99" s="25" t="s">
        <v>308</v>
      </c>
      <c r="D99" s="37" t="s">
        <v>309</v>
      </c>
      <c r="E99" s="25" t="s">
        <v>310</v>
      </c>
      <c r="F99" s="26" t="n">
        <v>258.79</v>
      </c>
      <c r="G99" s="84" t="n">
        <v>2.29</v>
      </c>
      <c r="H99" s="84" t="n">
        <v>592.63</v>
      </c>
    </row>
    <row r="100" customFormat="false" ht="19.9" hidden="false" customHeight="true" outlineLevel="0" collapsed="false">
      <c r="A100" s="37"/>
      <c r="B100" s="57"/>
      <c r="C100" s="25"/>
      <c r="D100" s="37"/>
      <c r="E100" s="25" t="s">
        <v>311</v>
      </c>
      <c r="F100" s="26" t="n">
        <v>218.231</v>
      </c>
      <c r="G100" s="84" t="n">
        <v>2.47</v>
      </c>
      <c r="H100" s="84" t="n">
        <v>539.03</v>
      </c>
    </row>
    <row r="101" customFormat="false" ht="19.9" hidden="false" customHeight="true" outlineLevel="0" collapsed="false">
      <c r="A101" s="37"/>
      <c r="B101" s="57"/>
      <c r="C101" s="25"/>
      <c r="D101" s="37"/>
      <c r="E101" s="25" t="s">
        <v>312</v>
      </c>
      <c r="F101" s="26" t="n">
        <v>52.495</v>
      </c>
      <c r="G101" s="84" t="n">
        <v>2.83</v>
      </c>
      <c r="H101" s="84" t="n">
        <v>148.56</v>
      </c>
    </row>
    <row r="102" customFormat="false" ht="18.9" hidden="false" customHeight="true" outlineLevel="0" collapsed="false">
      <c r="A102" s="37" t="s">
        <v>137</v>
      </c>
      <c r="B102" s="57" t="s">
        <v>180</v>
      </c>
      <c r="C102" s="25" t="s">
        <v>138</v>
      </c>
      <c r="D102" s="37" t="s">
        <v>139</v>
      </c>
      <c r="E102" s="25" t="s">
        <v>313</v>
      </c>
      <c r="F102" s="26" t="n">
        <v>3</v>
      </c>
      <c r="G102" s="84" t="n">
        <v>8</v>
      </c>
      <c r="H102" s="84" t="n">
        <v>24</v>
      </c>
    </row>
    <row r="103" customFormat="false" ht="18.9" hidden="false" customHeight="true" outlineLevel="0" collapsed="false">
      <c r="A103" s="37"/>
      <c r="B103" s="57"/>
      <c r="C103" s="25"/>
      <c r="D103" s="37"/>
      <c r="E103" s="25" t="s">
        <v>140</v>
      </c>
      <c r="F103" s="26" t="n">
        <v>19</v>
      </c>
      <c r="G103" s="84" t="n">
        <v>2.6</v>
      </c>
      <c r="H103" s="84" t="n">
        <v>49.4</v>
      </c>
    </row>
    <row r="104" customFormat="false" ht="18.9" hidden="false" customHeight="true" outlineLevel="0" collapsed="false">
      <c r="A104" s="37"/>
      <c r="B104" s="57" t="s">
        <v>183</v>
      </c>
      <c r="C104" s="25"/>
      <c r="D104" s="37"/>
      <c r="E104" s="25" t="s">
        <v>142</v>
      </c>
      <c r="F104" s="26" t="n">
        <v>13</v>
      </c>
      <c r="G104" s="84" t="n">
        <v>15</v>
      </c>
      <c r="H104" s="84" t="n">
        <v>195</v>
      </c>
    </row>
    <row r="105" customFormat="false" ht="17.9" hidden="false" customHeight="true" outlineLevel="0" collapsed="false">
      <c r="A105" s="37"/>
      <c r="B105" s="57"/>
      <c r="C105" s="25"/>
      <c r="D105" s="37"/>
      <c r="E105" s="25" t="s">
        <v>141</v>
      </c>
      <c r="F105" s="26" t="n">
        <v>3</v>
      </c>
      <c r="G105" s="84" t="n">
        <v>32</v>
      </c>
      <c r="H105" s="84" t="n">
        <v>96</v>
      </c>
    </row>
    <row r="106" customFormat="false" ht="18.9" hidden="false" customHeight="true" outlineLevel="0" collapsed="false">
      <c r="A106" s="37" t="s">
        <v>314</v>
      </c>
      <c r="B106" s="57" t="s">
        <v>315</v>
      </c>
      <c r="C106" s="25" t="s">
        <v>316</v>
      </c>
      <c r="D106" s="37" t="s">
        <v>317</v>
      </c>
      <c r="E106" s="25" t="s">
        <v>318</v>
      </c>
      <c r="F106" s="26" t="n">
        <v>300</v>
      </c>
      <c r="G106" s="84" t="n">
        <v>0.7</v>
      </c>
      <c r="H106" s="84" t="n">
        <v>210</v>
      </c>
    </row>
    <row r="107" customFormat="false" ht="16.9" hidden="false" customHeight="true" outlineLevel="0" collapsed="false">
      <c r="A107" s="37"/>
      <c r="B107" s="57"/>
      <c r="C107" s="25"/>
      <c r="D107" s="37"/>
      <c r="E107" s="25" t="s">
        <v>319</v>
      </c>
      <c r="F107" s="26" t="n">
        <v>300</v>
      </c>
      <c r="G107" s="84" t="n">
        <v>3.5</v>
      </c>
      <c r="H107" s="84" t="n">
        <v>1050</v>
      </c>
    </row>
    <row r="108" customFormat="false" ht="17.9" hidden="false" customHeight="true" outlineLevel="0" collapsed="false">
      <c r="A108" s="37"/>
      <c r="B108" s="57"/>
      <c r="C108" s="25"/>
      <c r="D108" s="37"/>
      <c r="E108" s="25" t="s">
        <v>320</v>
      </c>
      <c r="F108" s="26" t="n">
        <v>600</v>
      </c>
      <c r="G108" s="84" t="n">
        <v>6.87</v>
      </c>
      <c r="H108" s="84" t="n">
        <v>4122</v>
      </c>
    </row>
    <row r="109" customFormat="false" ht="17.9" hidden="false" customHeight="true" outlineLevel="0" collapsed="false">
      <c r="A109" s="37"/>
      <c r="B109" s="57"/>
      <c r="C109" s="25"/>
      <c r="D109" s="37"/>
      <c r="E109" s="25" t="s">
        <v>321</v>
      </c>
      <c r="F109" s="26" t="n">
        <v>100</v>
      </c>
      <c r="G109" s="84" t="n">
        <v>5.79</v>
      </c>
      <c r="H109" s="84" t="n">
        <v>579</v>
      </c>
    </row>
    <row r="110" customFormat="false" ht="17.9" hidden="false" customHeight="true" outlineLevel="0" collapsed="false">
      <c r="A110" s="37"/>
      <c r="B110" s="57"/>
      <c r="C110" s="25"/>
      <c r="D110" s="37"/>
      <c r="E110" s="25" t="s">
        <v>322</v>
      </c>
      <c r="F110" s="26" t="n">
        <v>300</v>
      </c>
      <c r="G110" s="84" t="n">
        <v>4.5</v>
      </c>
      <c r="H110" s="84" t="n">
        <v>1350</v>
      </c>
    </row>
    <row r="111" customFormat="false" ht="17.9" hidden="false" customHeight="true" outlineLevel="0" collapsed="false">
      <c r="A111" s="37"/>
      <c r="B111" s="57"/>
      <c r="C111" s="25"/>
      <c r="D111" s="37"/>
      <c r="E111" s="25" t="s">
        <v>323</v>
      </c>
      <c r="F111" s="26" t="n">
        <v>300</v>
      </c>
      <c r="G111" s="84" t="n">
        <v>0.99</v>
      </c>
      <c r="H111" s="84" t="n">
        <v>297</v>
      </c>
    </row>
    <row r="112" customFormat="false" ht="17.9" hidden="false" customHeight="true" outlineLevel="0" collapsed="false">
      <c r="A112" s="37"/>
      <c r="B112" s="57"/>
      <c r="C112" s="25"/>
      <c r="D112" s="37"/>
      <c r="E112" s="25" t="s">
        <v>323</v>
      </c>
      <c r="F112" s="26" t="n">
        <v>300</v>
      </c>
      <c r="G112" s="84" t="n">
        <v>0.9</v>
      </c>
      <c r="H112" s="84" t="n">
        <v>270</v>
      </c>
    </row>
    <row r="113" customFormat="false" ht="18.9" hidden="false" customHeight="true" outlineLevel="0" collapsed="false">
      <c r="A113" s="37"/>
      <c r="B113" s="57"/>
      <c r="C113" s="25"/>
      <c r="D113" s="37"/>
      <c r="E113" s="25" t="s">
        <v>324</v>
      </c>
      <c r="F113" s="26" t="n">
        <v>100</v>
      </c>
      <c r="G113" s="84" t="n">
        <v>5.79</v>
      </c>
      <c r="H113" s="84" t="n">
        <v>579</v>
      </c>
    </row>
    <row r="114" customFormat="false" ht="15.9" hidden="false" customHeight="true" outlineLevel="0" collapsed="false">
      <c r="A114" s="37"/>
      <c r="B114" s="57"/>
      <c r="C114" s="25"/>
      <c r="D114" s="37"/>
      <c r="E114" s="25" t="s">
        <v>325</v>
      </c>
      <c r="F114" s="26" t="n">
        <v>100</v>
      </c>
      <c r="G114" s="84" t="n">
        <v>5.79</v>
      </c>
      <c r="H114" s="84" t="n">
        <v>579</v>
      </c>
    </row>
    <row r="115" customFormat="false" ht="19.9" hidden="false" customHeight="true" outlineLevel="0" collapsed="false">
      <c r="A115" s="85"/>
      <c r="B115" s="86"/>
      <c r="C115" s="87" t="s">
        <v>14</v>
      </c>
      <c r="D115" s="37"/>
      <c r="E115" s="25"/>
      <c r="F115" s="26"/>
      <c r="G115" s="84"/>
      <c r="H115" s="84" t="n">
        <f aca="false">SUM(H97:H114)</f>
        <v>17216.62</v>
      </c>
    </row>
    <row r="65535" customFormat="false" ht="12.8" hidden="false" customHeight="true" outlineLevel="0" collapsed="false"/>
    <row r="65536" customFormat="false" ht="12.8" hidden="false" customHeight="true" outlineLevel="0" collapsed="false"/>
  </sheetData>
  <mergeCells count="74">
    <mergeCell ref="A1:C1"/>
    <mergeCell ref="A2:D2"/>
    <mergeCell ref="A3:E3"/>
    <mergeCell ref="F3:H3"/>
    <mergeCell ref="A9:A10"/>
    <mergeCell ref="B9:B10"/>
    <mergeCell ref="C9:C10"/>
    <mergeCell ref="D9:D10"/>
    <mergeCell ref="A11:A18"/>
    <mergeCell ref="B11:B18"/>
    <mergeCell ref="C11:C18"/>
    <mergeCell ref="D11:D18"/>
    <mergeCell ref="A21:A22"/>
    <mergeCell ref="B21:B22"/>
    <mergeCell ref="A23:A27"/>
    <mergeCell ref="B23:B27"/>
    <mergeCell ref="C23:C27"/>
    <mergeCell ref="D23:D27"/>
    <mergeCell ref="A32:A61"/>
    <mergeCell ref="B32:B33"/>
    <mergeCell ref="C32:C33"/>
    <mergeCell ref="D32:D33"/>
    <mergeCell ref="B34:B36"/>
    <mergeCell ref="C34:C36"/>
    <mergeCell ref="D34:D36"/>
    <mergeCell ref="B37:B38"/>
    <mergeCell ref="C37:C38"/>
    <mergeCell ref="D37:D38"/>
    <mergeCell ref="B40:B41"/>
    <mergeCell ref="C40:C41"/>
    <mergeCell ref="D40:D41"/>
    <mergeCell ref="B42:B43"/>
    <mergeCell ref="C42:C43"/>
    <mergeCell ref="D42:D43"/>
    <mergeCell ref="B46:B52"/>
    <mergeCell ref="C46:C52"/>
    <mergeCell ref="D46:D52"/>
    <mergeCell ref="B54:B59"/>
    <mergeCell ref="C54:C59"/>
    <mergeCell ref="D54:D59"/>
    <mergeCell ref="A62:A65"/>
    <mergeCell ref="B62:B65"/>
    <mergeCell ref="C62:C63"/>
    <mergeCell ref="D62:D63"/>
    <mergeCell ref="A66:A90"/>
    <mergeCell ref="B68:B69"/>
    <mergeCell ref="C68:C69"/>
    <mergeCell ref="D68:D69"/>
    <mergeCell ref="B70:B72"/>
    <mergeCell ref="C70:C72"/>
    <mergeCell ref="D70:D72"/>
    <mergeCell ref="B74:B86"/>
    <mergeCell ref="C75:C84"/>
    <mergeCell ref="D75:D84"/>
    <mergeCell ref="C85:C86"/>
    <mergeCell ref="D85:D86"/>
    <mergeCell ref="B87:B89"/>
    <mergeCell ref="C87:C89"/>
    <mergeCell ref="D87:D89"/>
    <mergeCell ref="A91:A93"/>
    <mergeCell ref="B91:B93"/>
    <mergeCell ref="A99:A101"/>
    <mergeCell ref="B99:B101"/>
    <mergeCell ref="C99:C101"/>
    <mergeCell ref="D99:D101"/>
    <mergeCell ref="A102:A105"/>
    <mergeCell ref="B102:B103"/>
    <mergeCell ref="C102:C105"/>
    <mergeCell ref="D102:D105"/>
    <mergeCell ref="B104:B105"/>
    <mergeCell ref="A106:A114"/>
    <mergeCell ref="B106:B114"/>
    <mergeCell ref="C106:C114"/>
    <mergeCell ref="D106:D114"/>
  </mergeCells>
  <printOptions headings="false" gridLines="false" gridLinesSet="true" horizontalCentered="false" verticalCentered="false"/>
  <pageMargins left="0.7875" right="0.7875" top="1.05277777777778" bottom="1.05277777777778" header="0.7875" footer="0.7875"/>
  <pageSetup paperSize="9" scale="35"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1" manualBreakCount="1">
    <brk id="9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5448"/>
  <sheetViews>
    <sheetView showFormulas="false" showGridLines="true" showRowColHeaders="true" showZeros="true" rightToLeft="false" tabSelected="false" showOutlineSymbols="true" defaultGridColor="true" view="pageBreakPreview" topLeftCell="A49" colorId="64" zoomScale="64" zoomScaleNormal="75" zoomScalePageLayoutView="64" workbookViewId="0">
      <selection pane="topLeft" activeCell="H70" activeCellId="0" sqref="H70"/>
    </sheetView>
  </sheetViews>
  <sheetFormatPr defaultColWidth="11.5625" defaultRowHeight="12.85" zeroHeight="false" outlineLevelRow="0" outlineLevelCol="0"/>
  <cols>
    <col collapsed="false" customWidth="true" hidden="false" outlineLevel="0" max="1" min="1" style="0" width="14.48"/>
    <col collapsed="false" customWidth="true" hidden="false" outlineLevel="0" max="2" min="2" style="64" width="13.22"/>
    <col collapsed="false" customWidth="true" hidden="false" outlineLevel="0" max="3" min="3" style="45" width="56.66"/>
    <col collapsed="false" customWidth="true" hidden="false" outlineLevel="0" max="4" min="4" style="0" width="21.13"/>
    <col collapsed="false" customWidth="true" hidden="false" outlineLevel="0" max="5" min="5" style="0" width="55.71"/>
    <col collapsed="false" customWidth="true" hidden="false" outlineLevel="0" max="6" min="6" style="0" width="10.34"/>
  </cols>
  <sheetData>
    <row r="1" customFormat="false" ht="20.95" hidden="false" customHeight="true" outlineLevel="0" collapsed="false">
      <c r="A1" s="1" t="s">
        <v>0</v>
      </c>
      <c r="B1" s="1"/>
      <c r="C1" s="1"/>
      <c r="D1" s="2"/>
      <c r="E1" s="3"/>
      <c r="F1" s="4"/>
      <c r="G1" s="5"/>
      <c r="H1" s="5"/>
    </row>
    <row r="2" customFormat="false" ht="22.15" hidden="false" customHeight="true" outlineLevel="0" collapsed="false">
      <c r="A2" s="1" t="s">
        <v>1</v>
      </c>
      <c r="B2" s="1"/>
      <c r="C2" s="1"/>
      <c r="D2" s="1"/>
      <c r="E2" s="2"/>
      <c r="F2" s="4"/>
      <c r="G2" s="5"/>
      <c r="H2" s="5"/>
    </row>
    <row r="3" customFormat="false" ht="31.45" hidden="false" customHeight="true" outlineLevel="0" collapsed="false">
      <c r="A3" s="1" t="s">
        <v>2</v>
      </c>
      <c r="B3" s="1"/>
      <c r="C3" s="1"/>
      <c r="D3" s="1"/>
      <c r="E3" s="1"/>
      <c r="F3" s="6" t="s">
        <v>326</v>
      </c>
      <c r="G3" s="6"/>
      <c r="H3" s="6"/>
    </row>
    <row r="4" customFormat="false" ht="18.65" hidden="false" customHeight="true" outlineLevel="0" collapsed="false">
      <c r="A4" s="7" t="s">
        <v>4</v>
      </c>
      <c r="B4" s="65" t="s">
        <v>5</v>
      </c>
      <c r="C4" s="35" t="s">
        <v>6</v>
      </c>
      <c r="D4" s="8" t="s">
        <v>7</v>
      </c>
      <c r="E4" s="8" t="s">
        <v>8</v>
      </c>
      <c r="F4" s="8" t="s">
        <v>9</v>
      </c>
      <c r="G4" s="9" t="s">
        <v>10</v>
      </c>
      <c r="H4" s="9" t="s">
        <v>11</v>
      </c>
    </row>
    <row r="5" customFormat="false" ht="17.45" hidden="false" customHeight="true" outlineLevel="0" collapsed="false">
      <c r="A5" s="10"/>
      <c r="B5" s="66"/>
      <c r="C5" s="36" t="s">
        <v>12</v>
      </c>
      <c r="D5" s="10"/>
      <c r="E5" s="10" t="s">
        <v>13</v>
      </c>
      <c r="F5" s="12"/>
      <c r="G5" s="13"/>
      <c r="H5" s="13"/>
    </row>
    <row r="6" customFormat="false" ht="17.45" hidden="false" customHeight="true" outlineLevel="0" collapsed="false">
      <c r="A6" s="14"/>
      <c r="B6" s="15"/>
      <c r="C6" s="48" t="s">
        <v>14</v>
      </c>
      <c r="D6" s="17"/>
      <c r="E6" s="17"/>
      <c r="F6" s="18"/>
      <c r="G6" s="19"/>
      <c r="H6" s="19"/>
    </row>
    <row r="7" customFormat="false" ht="20.95" hidden="false" customHeight="true" outlineLevel="0" collapsed="false">
      <c r="A7" s="20" t="s">
        <v>4</v>
      </c>
      <c r="B7" s="65" t="s">
        <v>5</v>
      </c>
      <c r="C7" s="35" t="s">
        <v>6</v>
      </c>
      <c r="D7" s="21" t="s">
        <v>7</v>
      </c>
      <c r="E7" s="21" t="s">
        <v>8</v>
      </c>
      <c r="F7" s="8" t="s">
        <v>9</v>
      </c>
      <c r="G7" s="22" t="s">
        <v>10</v>
      </c>
      <c r="H7" s="22" t="s">
        <v>11</v>
      </c>
    </row>
    <row r="8" customFormat="false" ht="25.65" hidden="false" customHeight="true" outlineLevel="0" collapsed="false">
      <c r="A8" s="10"/>
      <c r="B8" s="67"/>
      <c r="C8" s="36" t="s">
        <v>15</v>
      </c>
      <c r="D8" s="10"/>
      <c r="E8" s="10" t="s">
        <v>16</v>
      </c>
      <c r="F8" s="12"/>
      <c r="G8" s="13"/>
      <c r="H8" s="13"/>
    </row>
    <row r="9" s="1" customFormat="true" ht="36.1" hidden="false" customHeight="true" outlineLevel="0" collapsed="false">
      <c r="A9" s="37" t="s">
        <v>110</v>
      </c>
      <c r="B9" s="57" t="s">
        <v>111</v>
      </c>
      <c r="C9" s="25" t="s">
        <v>147</v>
      </c>
      <c r="D9" s="37" t="s">
        <v>113</v>
      </c>
      <c r="E9" s="25" t="s">
        <v>327</v>
      </c>
      <c r="F9" s="26" t="n">
        <v>70</v>
      </c>
      <c r="G9" s="27" t="n">
        <v>3.73</v>
      </c>
      <c r="H9" s="27" t="n">
        <v>261.1</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32.6" hidden="false" customHeight="true" outlineLevel="0" collapsed="false">
      <c r="A10" s="37"/>
      <c r="B10" s="57" t="n">
        <v>3007</v>
      </c>
      <c r="C10" s="25" t="s">
        <v>147</v>
      </c>
      <c r="D10" s="37" t="s">
        <v>113</v>
      </c>
      <c r="E10" s="25" t="s">
        <v>327</v>
      </c>
      <c r="F10" s="26" t="n">
        <v>75</v>
      </c>
      <c r="G10" s="27" t="n">
        <v>3.73</v>
      </c>
      <c r="H10" s="27" t="n">
        <v>279.75</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33.8" hidden="false" customHeight="true" outlineLevel="0" collapsed="false">
      <c r="A11" s="37"/>
      <c r="B11" s="57" t="n">
        <v>3007</v>
      </c>
      <c r="C11" s="25" t="s">
        <v>147</v>
      </c>
      <c r="D11" s="37" t="s">
        <v>113</v>
      </c>
      <c r="E11" s="25" t="s">
        <v>327</v>
      </c>
      <c r="F11" s="26" t="n">
        <v>40</v>
      </c>
      <c r="G11" s="27" t="n">
        <v>3.73</v>
      </c>
      <c r="H11" s="27" t="n">
        <v>149.2</v>
      </c>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row>
    <row r="12" s="1" customFormat="true" ht="37.3" hidden="false" customHeight="true" outlineLevel="0" collapsed="false">
      <c r="A12" s="37"/>
      <c r="B12" s="57"/>
      <c r="C12" s="43" t="s">
        <v>147</v>
      </c>
      <c r="D12" s="23" t="s">
        <v>113</v>
      </c>
      <c r="E12" s="40" t="s">
        <v>327</v>
      </c>
      <c r="F12" s="26" t="n">
        <v>60</v>
      </c>
      <c r="G12" s="27" t="n">
        <v>3.73</v>
      </c>
      <c r="H12" s="27" t="n">
        <v>223.8</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row>
    <row r="13" s="1" customFormat="true" ht="34.95" hidden="false" customHeight="true" outlineLevel="0" collapsed="false">
      <c r="A13" s="37"/>
      <c r="B13" s="57"/>
      <c r="C13" s="43" t="s">
        <v>147</v>
      </c>
      <c r="D13" s="23" t="s">
        <v>113</v>
      </c>
      <c r="E13" s="40" t="s">
        <v>327</v>
      </c>
      <c r="F13" s="26" t="n">
        <v>90</v>
      </c>
      <c r="G13" s="27" t="n">
        <v>3.73</v>
      </c>
      <c r="H13" s="27" t="n">
        <v>335.7</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row>
    <row r="14" s="1" customFormat="true" ht="29.15" hidden="false" customHeight="true" outlineLevel="0" collapsed="false">
      <c r="A14" s="37" t="s">
        <v>328</v>
      </c>
      <c r="B14" s="57" t="s">
        <v>130</v>
      </c>
      <c r="C14" s="25" t="s">
        <v>329</v>
      </c>
      <c r="D14" s="26" t="s">
        <v>330</v>
      </c>
      <c r="E14" s="25" t="s">
        <v>331</v>
      </c>
      <c r="F14" s="26" t="n">
        <v>2</v>
      </c>
      <c r="G14" s="27" t="n">
        <v>725</v>
      </c>
      <c r="H14" s="27" t="n">
        <v>1450</v>
      </c>
    </row>
    <row r="15" s="1" customFormat="true" ht="19.8" hidden="false" customHeight="true" outlineLevel="0" collapsed="false">
      <c r="A15" s="68"/>
      <c r="B15" s="69"/>
      <c r="C15" s="48" t="s">
        <v>14</v>
      </c>
      <c r="D15" s="14"/>
      <c r="E15" s="70"/>
      <c r="F15" s="14"/>
      <c r="G15" s="14"/>
      <c r="H15" s="71" t="n">
        <f aca="false">SUM(H9:H14)</f>
        <v>2699.55</v>
      </c>
    </row>
    <row r="16" s="1" customFormat="true" ht="20.95" hidden="false" customHeight="true" outlineLevel="0" collapsed="false">
      <c r="A16" s="20" t="s">
        <v>4</v>
      </c>
      <c r="B16" s="65" t="s">
        <v>5</v>
      </c>
      <c r="C16" s="35" t="s">
        <v>6</v>
      </c>
      <c r="D16" s="21" t="s">
        <v>7</v>
      </c>
      <c r="E16" s="35" t="s">
        <v>8</v>
      </c>
      <c r="F16" s="8" t="s">
        <v>9</v>
      </c>
      <c r="G16" s="22" t="s">
        <v>10</v>
      </c>
      <c r="H16" s="22" t="s">
        <v>11</v>
      </c>
    </row>
    <row r="17" s="1" customFormat="true" ht="19.8" hidden="false" customHeight="true" outlineLevel="0" collapsed="false">
      <c r="A17" s="10"/>
      <c r="B17" s="67"/>
      <c r="C17" s="36" t="s">
        <v>50</v>
      </c>
      <c r="D17" s="10"/>
      <c r="E17" s="36" t="s">
        <v>51</v>
      </c>
      <c r="F17" s="12"/>
      <c r="G17" s="13"/>
      <c r="H17" s="13"/>
    </row>
    <row r="18" customFormat="false" ht="26.8" hidden="false" customHeight="true" outlineLevel="0" collapsed="false">
      <c r="A18" s="88" t="s">
        <v>332</v>
      </c>
      <c r="B18" s="89" t="s">
        <v>189</v>
      </c>
      <c r="C18" s="90" t="s">
        <v>333</v>
      </c>
      <c r="D18" s="91" t="s">
        <v>334</v>
      </c>
      <c r="E18" s="92" t="s">
        <v>335</v>
      </c>
      <c r="F18" s="88" t="n">
        <v>16</v>
      </c>
      <c r="G18" s="93" t="n">
        <v>8</v>
      </c>
      <c r="H18" s="94" t="n">
        <v>128</v>
      </c>
    </row>
    <row r="19" customFormat="false" ht="26.8" hidden="false" customHeight="true" outlineLevel="0" collapsed="false">
      <c r="A19" s="88"/>
      <c r="B19" s="95" t="s">
        <v>336</v>
      </c>
      <c r="C19" s="90"/>
      <c r="D19" s="91"/>
      <c r="E19" s="92" t="s">
        <v>337</v>
      </c>
      <c r="F19" s="88" t="n">
        <v>1</v>
      </c>
      <c r="G19" s="93" t="n">
        <v>8</v>
      </c>
      <c r="H19" s="94" t="n">
        <v>8</v>
      </c>
    </row>
    <row r="20" customFormat="false" ht="26.8" hidden="false" customHeight="true" outlineLevel="0" collapsed="false">
      <c r="A20" s="88"/>
      <c r="B20" s="89" t="s">
        <v>189</v>
      </c>
      <c r="C20" s="90"/>
      <c r="D20" s="91"/>
      <c r="E20" s="92" t="s">
        <v>338</v>
      </c>
      <c r="F20" s="88" t="n">
        <v>1</v>
      </c>
      <c r="G20" s="93" t="n">
        <v>5</v>
      </c>
      <c r="H20" s="94" t="n">
        <v>5</v>
      </c>
    </row>
    <row r="21" customFormat="false" ht="20.95" hidden="false" customHeight="true" outlineLevel="0" collapsed="false">
      <c r="A21" s="88"/>
      <c r="B21" s="89"/>
      <c r="C21" s="90"/>
      <c r="D21" s="91"/>
      <c r="E21" s="92" t="s">
        <v>339</v>
      </c>
      <c r="F21" s="88" t="n">
        <v>1</v>
      </c>
      <c r="G21" s="93" t="n">
        <v>10</v>
      </c>
      <c r="H21" s="94" t="n">
        <v>10</v>
      </c>
    </row>
    <row r="22" customFormat="false" ht="26.8" hidden="false" customHeight="true" outlineLevel="0" collapsed="false">
      <c r="A22" s="88"/>
      <c r="B22" s="89"/>
      <c r="C22" s="90"/>
      <c r="D22" s="91"/>
      <c r="E22" s="92" t="s">
        <v>340</v>
      </c>
      <c r="F22" s="88" t="n">
        <v>1</v>
      </c>
      <c r="G22" s="93" t="n">
        <v>8</v>
      </c>
      <c r="H22" s="94" t="n">
        <v>8</v>
      </c>
    </row>
    <row r="23" customFormat="false" ht="20.95" hidden="false" customHeight="true" outlineLevel="0" collapsed="false">
      <c r="A23" s="88"/>
      <c r="B23" s="89"/>
      <c r="C23" s="90"/>
      <c r="D23" s="91"/>
      <c r="E23" s="92" t="s">
        <v>341</v>
      </c>
      <c r="F23" s="88" t="n">
        <v>1</v>
      </c>
      <c r="G23" s="93" t="n">
        <v>19</v>
      </c>
      <c r="H23" s="94" t="n">
        <v>19</v>
      </c>
    </row>
    <row r="24" customFormat="false" ht="20.95" hidden="false" customHeight="true" outlineLevel="0" collapsed="false">
      <c r="A24" s="88"/>
      <c r="B24" s="89"/>
      <c r="C24" s="90"/>
      <c r="D24" s="91"/>
      <c r="E24" s="92" t="s">
        <v>342</v>
      </c>
      <c r="F24" s="88" t="n">
        <v>20</v>
      </c>
      <c r="G24" s="93" t="n">
        <v>0.36</v>
      </c>
      <c r="H24" s="94" t="n">
        <v>7.2</v>
      </c>
    </row>
    <row r="25" customFormat="false" ht="19.8" hidden="false" customHeight="true" outlineLevel="0" collapsed="false">
      <c r="A25" s="88"/>
      <c r="B25" s="89"/>
      <c r="C25" s="90"/>
      <c r="D25" s="91"/>
      <c r="E25" s="92" t="s">
        <v>343</v>
      </c>
      <c r="F25" s="88" t="n">
        <v>10</v>
      </c>
      <c r="G25" s="93" t="n">
        <v>0.45</v>
      </c>
      <c r="H25" s="94" t="n">
        <v>4.5</v>
      </c>
    </row>
    <row r="26" customFormat="false" ht="20.95" hidden="false" customHeight="true" outlineLevel="0" collapsed="false">
      <c r="A26" s="88"/>
      <c r="B26" s="89"/>
      <c r="C26" s="90"/>
      <c r="D26" s="91"/>
      <c r="E26" s="92" t="s">
        <v>344</v>
      </c>
      <c r="F26" s="88" t="n">
        <v>10</v>
      </c>
      <c r="G26" s="93" t="n">
        <v>0.4</v>
      </c>
      <c r="H26" s="94" t="n">
        <v>4</v>
      </c>
    </row>
    <row r="27" customFormat="false" ht="25.65" hidden="false" customHeight="true" outlineLevel="0" collapsed="false">
      <c r="A27" s="88"/>
      <c r="B27" s="89"/>
      <c r="C27" s="90"/>
      <c r="D27" s="91"/>
      <c r="E27" s="92" t="s">
        <v>345</v>
      </c>
      <c r="F27" s="88" t="n">
        <v>2</v>
      </c>
      <c r="G27" s="93" t="n">
        <v>3</v>
      </c>
      <c r="H27" s="94" t="n">
        <v>6</v>
      </c>
    </row>
    <row r="28" customFormat="false" ht="18.65" hidden="false" customHeight="true" outlineLevel="0" collapsed="false">
      <c r="A28" s="88"/>
      <c r="B28" s="89" t="s">
        <v>336</v>
      </c>
      <c r="C28" s="96" t="s">
        <v>346</v>
      </c>
      <c r="D28" s="88" t="s">
        <v>347</v>
      </c>
      <c r="E28" s="92" t="s">
        <v>348</v>
      </c>
      <c r="F28" s="88" t="n">
        <v>8</v>
      </c>
      <c r="G28" s="93" t="n">
        <v>1.33</v>
      </c>
      <c r="H28" s="94" t="n">
        <v>10.64</v>
      </c>
    </row>
    <row r="29" customFormat="false" ht="24.45" hidden="false" customHeight="true" outlineLevel="0" collapsed="false">
      <c r="A29" s="88"/>
      <c r="B29" s="89"/>
      <c r="C29" s="96"/>
      <c r="D29" s="88"/>
      <c r="E29" s="92" t="s">
        <v>349</v>
      </c>
      <c r="F29" s="88" t="n">
        <v>1</v>
      </c>
      <c r="G29" s="93" t="n">
        <v>12.72</v>
      </c>
      <c r="H29" s="94" t="n">
        <v>12.72</v>
      </c>
    </row>
    <row r="30" customFormat="false" ht="20.95" hidden="false" customHeight="true" outlineLevel="0" collapsed="false">
      <c r="A30" s="88"/>
      <c r="B30" s="89"/>
      <c r="C30" s="96"/>
      <c r="D30" s="88"/>
      <c r="E30" s="92" t="s">
        <v>350</v>
      </c>
      <c r="F30" s="88" t="n">
        <v>1</v>
      </c>
      <c r="G30" s="93" t="n">
        <v>11.43</v>
      </c>
      <c r="H30" s="94" t="n">
        <v>11.43</v>
      </c>
    </row>
    <row r="31" customFormat="false" ht="22.15" hidden="false" customHeight="true" outlineLevel="0" collapsed="false">
      <c r="A31" s="88"/>
      <c r="B31" s="89"/>
      <c r="C31" s="96"/>
      <c r="D31" s="88"/>
      <c r="E31" s="92" t="s">
        <v>351</v>
      </c>
      <c r="F31" s="88" t="n">
        <v>1</v>
      </c>
      <c r="G31" s="93" t="n">
        <v>7.96</v>
      </c>
      <c r="H31" s="94" t="n">
        <v>7.96</v>
      </c>
    </row>
    <row r="32" customFormat="false" ht="23.3" hidden="false" customHeight="true" outlineLevel="0" collapsed="false">
      <c r="A32" s="88"/>
      <c r="B32" s="89"/>
      <c r="C32" s="96"/>
      <c r="D32" s="88"/>
      <c r="E32" s="92" t="s">
        <v>352</v>
      </c>
      <c r="F32" s="88" t="n">
        <v>1</v>
      </c>
      <c r="G32" s="93" t="n">
        <v>41.29</v>
      </c>
      <c r="H32" s="94" t="n">
        <v>41.29</v>
      </c>
    </row>
    <row r="33" customFormat="false" ht="17.45" hidden="false" customHeight="true" outlineLevel="0" collapsed="false">
      <c r="A33" s="88"/>
      <c r="B33" s="89"/>
      <c r="C33" s="96"/>
      <c r="D33" s="88"/>
      <c r="E33" s="92" t="s">
        <v>353</v>
      </c>
      <c r="F33" s="88" t="n">
        <v>1</v>
      </c>
      <c r="G33" s="93" t="n">
        <v>9.02</v>
      </c>
      <c r="H33" s="94" t="n">
        <v>9.02</v>
      </c>
    </row>
    <row r="34" customFormat="false" ht="19.8" hidden="false" customHeight="true" outlineLevel="0" collapsed="false">
      <c r="A34" s="88"/>
      <c r="B34" s="89"/>
      <c r="C34" s="96"/>
      <c r="D34" s="88"/>
      <c r="E34" s="92" t="s">
        <v>354</v>
      </c>
      <c r="F34" s="88" t="n">
        <v>1</v>
      </c>
      <c r="G34" s="93" t="n">
        <v>13.89</v>
      </c>
      <c r="H34" s="94" t="n">
        <v>13.89</v>
      </c>
    </row>
    <row r="35" customFormat="false" ht="20.95" hidden="false" customHeight="true" outlineLevel="0" collapsed="false">
      <c r="A35" s="88"/>
      <c r="B35" s="89"/>
      <c r="C35" s="96"/>
      <c r="D35" s="88"/>
      <c r="E35" s="92" t="s">
        <v>355</v>
      </c>
      <c r="F35" s="88" t="n">
        <v>1</v>
      </c>
      <c r="G35" s="93" t="n">
        <v>31.78</v>
      </c>
      <c r="H35" s="94" t="n">
        <v>31.78</v>
      </c>
    </row>
    <row r="36" customFormat="false" ht="18.65" hidden="false" customHeight="true" outlineLevel="0" collapsed="false">
      <c r="A36" s="88"/>
      <c r="B36" s="89"/>
      <c r="C36" s="96"/>
      <c r="D36" s="88"/>
      <c r="E36" s="92" t="s">
        <v>356</v>
      </c>
      <c r="F36" s="88" t="n">
        <v>1</v>
      </c>
      <c r="G36" s="93" t="n">
        <v>13.85</v>
      </c>
      <c r="H36" s="94" t="n">
        <v>13.85</v>
      </c>
    </row>
    <row r="37" customFormat="false" ht="18.65" hidden="false" customHeight="true" outlineLevel="0" collapsed="false">
      <c r="A37" s="88"/>
      <c r="B37" s="89"/>
      <c r="C37" s="96"/>
      <c r="D37" s="88"/>
      <c r="E37" s="92" t="s">
        <v>357</v>
      </c>
      <c r="F37" s="88" t="n">
        <v>1</v>
      </c>
      <c r="G37" s="93" t="n">
        <v>35.62</v>
      </c>
      <c r="H37" s="94" t="n">
        <v>35.62</v>
      </c>
    </row>
    <row r="38" customFormat="false" ht="18.65" hidden="false" customHeight="true" outlineLevel="0" collapsed="false">
      <c r="A38" s="88"/>
      <c r="B38" s="89"/>
      <c r="C38" s="96"/>
      <c r="D38" s="88"/>
      <c r="E38" s="97" t="s">
        <v>358</v>
      </c>
      <c r="F38" s="91" t="n">
        <v>1</v>
      </c>
      <c r="G38" s="98" t="n">
        <v>12.67</v>
      </c>
      <c r="H38" s="99" t="n">
        <v>12.67</v>
      </c>
    </row>
    <row r="39" customFormat="false" ht="23.3" hidden="false" customHeight="true" outlineLevel="0" collapsed="false">
      <c r="A39" s="88"/>
      <c r="B39" s="89"/>
      <c r="C39" s="96"/>
      <c r="D39" s="88"/>
      <c r="E39" s="97" t="s">
        <v>359</v>
      </c>
      <c r="F39" s="91" t="n">
        <v>1</v>
      </c>
      <c r="G39" s="98" t="n">
        <v>11.27</v>
      </c>
      <c r="H39" s="99" t="n">
        <v>11.27</v>
      </c>
    </row>
    <row r="40" customFormat="false" ht="19.8" hidden="false" customHeight="true" outlineLevel="0" collapsed="false">
      <c r="A40" s="88"/>
      <c r="B40" s="89"/>
      <c r="C40" s="96"/>
      <c r="D40" s="88"/>
      <c r="E40" s="97" t="s">
        <v>360</v>
      </c>
      <c r="F40" s="91" t="n">
        <v>1</v>
      </c>
      <c r="G40" s="98" t="n">
        <v>11.52</v>
      </c>
      <c r="H40" s="99" t="n">
        <v>11.52</v>
      </c>
    </row>
    <row r="41" customFormat="false" ht="19.8" hidden="false" customHeight="true" outlineLevel="0" collapsed="false">
      <c r="A41" s="88"/>
      <c r="B41" s="89"/>
      <c r="C41" s="96"/>
      <c r="D41" s="88"/>
      <c r="E41" s="97" t="s">
        <v>361</v>
      </c>
      <c r="F41" s="91" t="n">
        <v>1</v>
      </c>
      <c r="G41" s="98" t="n">
        <v>8.96</v>
      </c>
      <c r="H41" s="99" t="n">
        <v>8.96</v>
      </c>
    </row>
    <row r="42" customFormat="false" ht="23.3" hidden="false" customHeight="true" outlineLevel="0" collapsed="false">
      <c r="A42" s="88"/>
      <c r="B42" s="89"/>
      <c r="C42" s="96"/>
      <c r="D42" s="88"/>
      <c r="E42" s="97" t="s">
        <v>362</v>
      </c>
      <c r="F42" s="91" t="n">
        <v>1</v>
      </c>
      <c r="G42" s="98" t="n">
        <v>32.02</v>
      </c>
      <c r="H42" s="99" t="n">
        <v>32.02</v>
      </c>
    </row>
    <row r="43" customFormat="false" ht="19.8" hidden="false" customHeight="true" outlineLevel="0" collapsed="false">
      <c r="A43" s="88"/>
      <c r="B43" s="89"/>
      <c r="C43" s="96"/>
      <c r="D43" s="88"/>
      <c r="E43" s="97" t="s">
        <v>363</v>
      </c>
      <c r="F43" s="91" t="n">
        <v>1</v>
      </c>
      <c r="G43" s="98" t="n">
        <v>1.29</v>
      </c>
      <c r="H43" s="99" t="n">
        <v>1.29</v>
      </c>
    </row>
    <row r="44" customFormat="false" ht="20.95" hidden="false" customHeight="true" outlineLevel="0" collapsed="false">
      <c r="A44" s="88"/>
      <c r="B44" s="89" t="s">
        <v>364</v>
      </c>
      <c r="C44" s="90" t="s">
        <v>365</v>
      </c>
      <c r="D44" s="91" t="s">
        <v>366</v>
      </c>
      <c r="E44" s="100" t="s">
        <v>367</v>
      </c>
      <c r="F44" s="91" t="n">
        <v>2</v>
      </c>
      <c r="G44" s="98" t="n">
        <v>1.98</v>
      </c>
      <c r="H44" s="99" t="n">
        <v>3.96</v>
      </c>
    </row>
    <row r="45" customFormat="false" ht="23.3" hidden="false" customHeight="true" outlineLevel="0" collapsed="false">
      <c r="A45" s="88"/>
      <c r="B45" s="89" t="s">
        <v>180</v>
      </c>
      <c r="C45" s="90"/>
      <c r="D45" s="91"/>
      <c r="E45" s="100" t="s">
        <v>368</v>
      </c>
      <c r="F45" s="91" t="n">
        <v>4</v>
      </c>
      <c r="G45" s="98" t="n">
        <v>5.35</v>
      </c>
      <c r="H45" s="99" t="n">
        <v>21.4</v>
      </c>
    </row>
    <row r="46" customFormat="false" ht="23.3" hidden="false" customHeight="true" outlineLevel="0" collapsed="false">
      <c r="A46" s="88"/>
      <c r="B46" s="89"/>
      <c r="C46" s="90"/>
      <c r="D46" s="91"/>
      <c r="E46" s="100" t="s">
        <v>369</v>
      </c>
      <c r="F46" s="91" t="n">
        <v>1</v>
      </c>
      <c r="G46" s="98" t="n">
        <v>5.5</v>
      </c>
      <c r="H46" s="99" t="n">
        <v>11</v>
      </c>
    </row>
    <row r="47" customFormat="false" ht="23.3" hidden="false" customHeight="true" outlineLevel="0" collapsed="false">
      <c r="A47" s="88"/>
      <c r="B47" s="89" t="s">
        <v>364</v>
      </c>
      <c r="C47" s="90" t="s">
        <v>370</v>
      </c>
      <c r="D47" s="91" t="s">
        <v>371</v>
      </c>
      <c r="E47" s="100" t="s">
        <v>372</v>
      </c>
      <c r="F47" s="91" t="n">
        <v>1</v>
      </c>
      <c r="G47" s="98" t="n">
        <v>16</v>
      </c>
      <c r="H47" s="99" t="n">
        <v>16</v>
      </c>
    </row>
    <row r="48" customFormat="false" ht="23.3" hidden="false" customHeight="true" outlineLevel="0" collapsed="false">
      <c r="A48" s="88"/>
      <c r="B48" s="89"/>
      <c r="C48" s="90"/>
      <c r="D48" s="91"/>
      <c r="E48" s="100" t="s">
        <v>373</v>
      </c>
      <c r="F48" s="91" t="n">
        <v>1</v>
      </c>
      <c r="G48" s="98" t="n">
        <v>42</v>
      </c>
      <c r="H48" s="99" t="n">
        <v>42</v>
      </c>
    </row>
    <row r="49" customFormat="false" ht="23.3" hidden="false" customHeight="true" outlineLevel="0" collapsed="false">
      <c r="A49" s="14"/>
      <c r="B49" s="81"/>
      <c r="C49" s="48" t="s">
        <v>14</v>
      </c>
      <c r="D49" s="14"/>
      <c r="E49" s="70"/>
      <c r="F49" s="82"/>
      <c r="G49" s="83"/>
      <c r="H49" s="71" t="n">
        <f aca="false">SUM(H18:H48)</f>
        <v>559.99</v>
      </c>
    </row>
    <row r="50" customFormat="false" ht="22.15" hidden="false" customHeight="true" outlineLevel="0" collapsed="false">
      <c r="A50" s="20" t="s">
        <v>4</v>
      </c>
      <c r="B50" s="65" t="s">
        <v>5</v>
      </c>
      <c r="C50" s="35" t="s">
        <v>6</v>
      </c>
      <c r="D50" s="21" t="s">
        <v>7</v>
      </c>
      <c r="E50" s="35" t="s">
        <v>8</v>
      </c>
      <c r="F50" s="8" t="s">
        <v>9</v>
      </c>
      <c r="G50" s="22" t="s">
        <v>10</v>
      </c>
      <c r="H50" s="22" t="s">
        <v>11</v>
      </c>
    </row>
    <row r="51" customFormat="false" ht="22.15" hidden="false" customHeight="true" outlineLevel="0" collapsed="false">
      <c r="A51" s="10"/>
      <c r="B51" s="67"/>
      <c r="C51" s="36" t="s">
        <v>89</v>
      </c>
      <c r="D51" s="10"/>
      <c r="E51" s="36" t="s">
        <v>90</v>
      </c>
      <c r="F51" s="12"/>
      <c r="G51" s="13"/>
      <c r="H51" s="13"/>
    </row>
    <row r="52" customFormat="false" ht="22.85" hidden="false" customHeight="true" outlineLevel="0" collapsed="false">
      <c r="A52" s="37" t="s">
        <v>374</v>
      </c>
      <c r="B52" s="57" t="s">
        <v>375</v>
      </c>
      <c r="C52" s="25" t="s">
        <v>376</v>
      </c>
      <c r="D52" s="37" t="s">
        <v>377</v>
      </c>
      <c r="E52" s="25" t="s">
        <v>378</v>
      </c>
      <c r="F52" s="26" t="n">
        <v>12</v>
      </c>
      <c r="G52" s="50" t="n">
        <v>66.7</v>
      </c>
      <c r="H52" s="101" t="n">
        <v>800.4</v>
      </c>
    </row>
    <row r="53" customFormat="false" ht="22.85" hidden="false" customHeight="true" outlineLevel="0" collapsed="false">
      <c r="A53" s="37"/>
      <c r="B53" s="57"/>
      <c r="C53" s="25"/>
      <c r="D53" s="37"/>
      <c r="E53" s="25" t="s">
        <v>379</v>
      </c>
      <c r="F53" s="26" t="n">
        <v>180</v>
      </c>
      <c r="G53" s="50" t="n">
        <v>7</v>
      </c>
      <c r="H53" s="101" t="n">
        <v>1260</v>
      </c>
    </row>
    <row r="54" customFormat="false" ht="39.8" hidden="false" customHeight="true" outlineLevel="0" collapsed="false">
      <c r="A54" s="37" t="s">
        <v>380</v>
      </c>
      <c r="B54" s="57" t="s">
        <v>163</v>
      </c>
      <c r="C54" s="25" t="s">
        <v>381</v>
      </c>
      <c r="D54" s="37" t="s">
        <v>382</v>
      </c>
      <c r="E54" s="25" t="s">
        <v>383</v>
      </c>
      <c r="F54" s="26" t="n">
        <v>1</v>
      </c>
      <c r="G54" s="101" t="n">
        <v>182</v>
      </c>
      <c r="H54" s="101" t="n">
        <v>182</v>
      </c>
    </row>
    <row r="55" customFormat="false" ht="16.9" hidden="false" customHeight="true" outlineLevel="0" collapsed="false">
      <c r="A55" s="37" t="s">
        <v>306</v>
      </c>
      <c r="B55" s="57" t="s">
        <v>307</v>
      </c>
      <c r="C55" s="25" t="s">
        <v>308</v>
      </c>
      <c r="D55" s="37" t="s">
        <v>309</v>
      </c>
      <c r="E55" s="25" t="s">
        <v>384</v>
      </c>
      <c r="F55" s="26" t="n">
        <v>14.539</v>
      </c>
      <c r="G55" s="101" t="n">
        <v>2.83</v>
      </c>
      <c r="H55" s="101" t="n">
        <v>41.15</v>
      </c>
    </row>
    <row r="56" customFormat="false" ht="16.9" hidden="false" customHeight="true" outlineLevel="0" collapsed="false">
      <c r="A56" s="37"/>
      <c r="B56" s="57"/>
      <c r="C56" s="25"/>
      <c r="D56" s="37"/>
      <c r="E56" s="25" t="s">
        <v>310</v>
      </c>
      <c r="F56" s="26" t="n">
        <v>205.496</v>
      </c>
      <c r="G56" s="101" t="n">
        <v>2.29</v>
      </c>
      <c r="H56" s="101" t="n">
        <v>470.59</v>
      </c>
    </row>
    <row r="57" customFormat="false" ht="16.9" hidden="false" customHeight="true" outlineLevel="0" collapsed="false">
      <c r="A57" s="37"/>
      <c r="B57" s="57"/>
      <c r="C57" s="25"/>
      <c r="D57" s="37"/>
      <c r="E57" s="25" t="s">
        <v>311</v>
      </c>
      <c r="F57" s="26" t="n">
        <v>1036.905</v>
      </c>
      <c r="G57" s="101" t="n">
        <v>2.47</v>
      </c>
      <c r="H57" s="101" t="n">
        <v>2561.16</v>
      </c>
    </row>
    <row r="58" customFormat="false" ht="35.8" hidden="false" customHeight="true" outlineLevel="0" collapsed="false">
      <c r="A58" s="37" t="s">
        <v>385</v>
      </c>
      <c r="B58" s="57" t="s">
        <v>130</v>
      </c>
      <c r="C58" s="25" t="s">
        <v>386</v>
      </c>
      <c r="D58" s="37" t="s">
        <v>72</v>
      </c>
      <c r="E58" s="25" t="s">
        <v>387</v>
      </c>
      <c r="F58" s="26" t="n">
        <v>1</v>
      </c>
      <c r="G58" s="101" t="n">
        <v>310</v>
      </c>
      <c r="H58" s="101" t="n">
        <v>310</v>
      </c>
    </row>
    <row r="59" customFormat="false" ht="17.9" hidden="false" customHeight="true" outlineLevel="0" collapsed="false">
      <c r="A59" s="37" t="s">
        <v>137</v>
      </c>
      <c r="B59" s="102" t="n">
        <v>16</v>
      </c>
      <c r="C59" s="25" t="s">
        <v>138</v>
      </c>
      <c r="D59" s="37" t="s">
        <v>139</v>
      </c>
      <c r="E59" s="25" t="s">
        <v>313</v>
      </c>
      <c r="F59" s="26" t="n">
        <v>1</v>
      </c>
      <c r="G59" s="101" t="n">
        <v>8</v>
      </c>
      <c r="H59" s="101" t="n">
        <v>8</v>
      </c>
    </row>
    <row r="60" customFormat="false" ht="18.9" hidden="false" customHeight="true" outlineLevel="0" collapsed="false">
      <c r="A60" s="37"/>
      <c r="B60" s="102"/>
      <c r="C60" s="25"/>
      <c r="D60" s="37"/>
      <c r="E60" s="25" t="s">
        <v>140</v>
      </c>
      <c r="F60" s="26" t="n">
        <v>4</v>
      </c>
      <c r="G60" s="101" t="n">
        <v>2.6</v>
      </c>
      <c r="H60" s="101" t="n">
        <v>10.4</v>
      </c>
    </row>
    <row r="61" customFormat="false" ht="14.9" hidden="false" customHeight="true" outlineLevel="0" collapsed="false">
      <c r="A61" s="37"/>
      <c r="B61" s="57" t="s">
        <v>388</v>
      </c>
      <c r="C61" s="25"/>
      <c r="D61" s="37"/>
      <c r="E61" s="25" t="s">
        <v>142</v>
      </c>
      <c r="F61" s="26" t="n">
        <v>12</v>
      </c>
      <c r="G61" s="101" t="n">
        <v>15</v>
      </c>
      <c r="H61" s="101" t="n">
        <v>180</v>
      </c>
    </row>
    <row r="62" customFormat="false" ht="15.9" hidden="false" customHeight="true" outlineLevel="0" collapsed="false">
      <c r="A62" s="37"/>
      <c r="B62" s="57"/>
      <c r="C62" s="25"/>
      <c r="D62" s="37"/>
      <c r="E62" s="25" t="s">
        <v>141</v>
      </c>
      <c r="F62" s="26" t="n">
        <v>6</v>
      </c>
      <c r="G62" s="101" t="n">
        <v>32</v>
      </c>
      <c r="H62" s="101" t="n">
        <v>192</v>
      </c>
    </row>
    <row r="63" customFormat="false" ht="17.9" hidden="false" customHeight="true" outlineLevel="0" collapsed="false">
      <c r="A63" s="37"/>
      <c r="B63" s="57"/>
      <c r="C63" s="25"/>
      <c r="D63" s="37"/>
      <c r="E63" s="25" t="s">
        <v>144</v>
      </c>
      <c r="F63" s="26" t="n">
        <v>14</v>
      </c>
      <c r="G63" s="101" t="n">
        <v>22</v>
      </c>
      <c r="H63" s="101" t="n">
        <v>308</v>
      </c>
    </row>
    <row r="64" customFormat="false" ht="16.9" hidden="false" customHeight="true" outlineLevel="0" collapsed="false">
      <c r="A64" s="37"/>
      <c r="B64" s="57"/>
      <c r="C64" s="25"/>
      <c r="D64" s="37"/>
      <c r="E64" s="25" t="s">
        <v>389</v>
      </c>
      <c r="F64" s="26" t="n">
        <v>2</v>
      </c>
      <c r="G64" s="101" t="n">
        <v>28</v>
      </c>
      <c r="H64" s="101" t="n">
        <v>56</v>
      </c>
    </row>
    <row r="65" customFormat="false" ht="17.9" hidden="false" customHeight="true" outlineLevel="0" collapsed="false">
      <c r="A65" s="37"/>
      <c r="B65" s="57"/>
      <c r="C65" s="25"/>
      <c r="D65" s="37"/>
      <c r="E65" s="25" t="s">
        <v>143</v>
      </c>
      <c r="F65" s="26" t="n">
        <v>1</v>
      </c>
      <c r="G65" s="101" t="n">
        <v>38</v>
      </c>
      <c r="H65" s="101" t="n">
        <v>38</v>
      </c>
    </row>
    <row r="66" customFormat="false" ht="15.9" hidden="false" customHeight="true" outlineLevel="0" collapsed="false">
      <c r="A66" s="37"/>
      <c r="B66" s="57"/>
      <c r="C66" s="25"/>
      <c r="D66" s="37"/>
      <c r="E66" s="25" t="s">
        <v>145</v>
      </c>
      <c r="F66" s="26" t="n">
        <v>17</v>
      </c>
      <c r="G66" s="101" t="n">
        <v>21</v>
      </c>
      <c r="H66" s="101" t="n">
        <v>357</v>
      </c>
    </row>
    <row r="67" customFormat="false" ht="15.9" hidden="false" customHeight="true" outlineLevel="0" collapsed="false">
      <c r="A67" s="37" t="s">
        <v>306</v>
      </c>
      <c r="B67" s="57" t="s">
        <v>307</v>
      </c>
      <c r="C67" s="25" t="s">
        <v>308</v>
      </c>
      <c r="D67" s="37" t="s">
        <v>309</v>
      </c>
      <c r="E67" s="25" t="s">
        <v>311</v>
      </c>
      <c r="F67" s="26" t="n">
        <v>454.111</v>
      </c>
      <c r="G67" s="101" t="n">
        <v>2.47</v>
      </c>
      <c r="H67" s="101" t="n">
        <v>1121.65</v>
      </c>
    </row>
    <row r="68" customFormat="false" ht="15.9" hidden="false" customHeight="true" outlineLevel="0" collapsed="false">
      <c r="A68" s="37"/>
      <c r="B68" s="57"/>
      <c r="C68" s="25"/>
      <c r="D68" s="37"/>
      <c r="E68" s="25" t="s">
        <v>310</v>
      </c>
      <c r="F68" s="26" t="n">
        <v>935.714</v>
      </c>
      <c r="G68" s="101" t="n">
        <v>2.29</v>
      </c>
      <c r="H68" s="101" t="n">
        <v>2142.79</v>
      </c>
    </row>
    <row r="69" customFormat="false" ht="15.9" hidden="false" customHeight="true" outlineLevel="0" collapsed="false">
      <c r="A69" s="37"/>
      <c r="B69" s="57"/>
      <c r="C69" s="25"/>
      <c r="D69" s="37"/>
      <c r="E69" s="25" t="s">
        <v>384</v>
      </c>
      <c r="F69" s="26" t="n">
        <v>92.866</v>
      </c>
      <c r="G69" s="101" t="n">
        <v>2.84</v>
      </c>
      <c r="H69" s="101" t="n">
        <v>263.74</v>
      </c>
    </row>
    <row r="70" s="63" customFormat="true" ht="22.15" hidden="false" customHeight="true" outlineLevel="0" collapsed="false">
      <c r="A70" s="53"/>
      <c r="B70" s="57"/>
      <c r="C70" s="32" t="s">
        <v>14</v>
      </c>
      <c r="D70" s="60"/>
      <c r="E70" s="61"/>
      <c r="F70" s="59"/>
      <c r="G70" s="62"/>
      <c r="H70" s="62" t="n">
        <f aca="false">SUM(H52:H69)</f>
        <v>10302.88</v>
      </c>
    </row>
    <row r="65440" customFormat="false" ht="12.8" hidden="false" customHeight="true" outlineLevel="0" collapsed="false"/>
    <row r="65448" customFormat="false" ht="12.8" hidden="false" customHeight="true" outlineLevel="0" collapsed="false"/>
    <row r="65449" customFormat="false" ht="12.8" hidden="false" customHeight="true" outlineLevel="0" collapsed="false"/>
    <row r="65450" customFormat="false" ht="12.8" hidden="false" customHeight="true" outlineLevel="0" collapsed="false"/>
    <row r="65451" customFormat="false" ht="12.8" hidden="false" customHeight="true" outlineLevel="0" collapsed="false"/>
    <row r="65452" customFormat="false" ht="12.8" hidden="false" customHeight="true" outlineLevel="0" collapsed="false"/>
    <row r="65453" customFormat="false" ht="12.8" hidden="false" customHeight="true" outlineLevel="0" collapsed="false"/>
    <row r="65454" customFormat="false" ht="12.8" hidden="false" customHeight="true" outlineLevel="0" collapsed="false"/>
    <row r="65455" customFormat="false" ht="12.8" hidden="false" customHeight="true" outlineLevel="0" collapsed="false"/>
    <row r="65456" customFormat="false" ht="12.8" hidden="false" customHeight="true" outlineLevel="0" collapsed="false"/>
    <row r="65457" customFormat="false" ht="12.8" hidden="false" customHeight="true" outlineLevel="0" collapsed="false"/>
    <row r="65458" customFormat="false" ht="12.8" hidden="false" customHeight="true" outlineLevel="0" collapsed="false"/>
    <row r="65459" customFormat="false" ht="12.8" hidden="false" customHeight="true" outlineLevel="0" collapsed="false"/>
    <row r="65460" customFormat="false" ht="12.8" hidden="false" customHeight="true" outlineLevel="0" collapsed="false"/>
    <row r="65461" customFormat="false" ht="12.8" hidden="false" customHeight="true" outlineLevel="0" collapsed="false"/>
    <row r="65462" customFormat="false" ht="12.8" hidden="false" customHeight="true" outlineLevel="0" collapsed="false"/>
    <row r="65463" customFormat="false" ht="12.8" hidden="false" customHeight="true" outlineLevel="0" collapsed="false"/>
    <row r="65464" customFormat="false" ht="12.8" hidden="false" customHeight="true" outlineLevel="0" collapsed="false"/>
    <row r="65465" customFormat="false" ht="12.8" hidden="false" customHeight="true" outlineLevel="0" collapsed="false"/>
    <row r="65466" customFormat="false" ht="12.8" hidden="false" customHeight="true" outlineLevel="0" collapsed="false"/>
    <row r="65467" customFormat="false" ht="12.8" hidden="false" customHeight="true" outlineLevel="0" collapsed="false"/>
    <row r="65468" customFormat="false" ht="12.8" hidden="false" customHeight="true" outlineLevel="0" collapsed="false"/>
    <row r="65469" customFormat="false" ht="12.8" hidden="false" customHeight="true" outlineLevel="0" collapsed="false"/>
    <row r="65470" customFormat="false" ht="12.8" hidden="false" customHeight="true" outlineLevel="0" collapsed="false"/>
    <row r="65471" customFormat="false" ht="12.8" hidden="false" customHeight="true" outlineLevel="0" collapsed="false"/>
    <row r="65472" customFormat="false" ht="12.8" hidden="false" customHeight="true" outlineLevel="0" collapsed="false"/>
    <row r="65473" customFormat="false" ht="12.8" hidden="false" customHeight="true" outlineLevel="0" collapsed="false"/>
    <row r="65474" customFormat="false" ht="12.8" hidden="false" customHeight="true" outlineLevel="0" collapsed="false"/>
    <row r="65475" customFormat="false" ht="12.8" hidden="false" customHeight="true" outlineLevel="0" collapsed="false"/>
    <row r="65476" customFormat="false" ht="12.8" hidden="false" customHeight="true" outlineLevel="0" collapsed="false"/>
    <row r="65477" customFormat="false" ht="12.8" hidden="false" customHeight="true" outlineLevel="0" collapsed="false"/>
    <row r="65478" customFormat="false" ht="12.8" hidden="false" customHeight="true" outlineLevel="0" collapsed="false"/>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sheetData>
  <mergeCells count="36">
    <mergeCell ref="A1:C1"/>
    <mergeCell ref="A2:D2"/>
    <mergeCell ref="A3:E3"/>
    <mergeCell ref="F3:H3"/>
    <mergeCell ref="A9:A13"/>
    <mergeCell ref="B9:B13"/>
    <mergeCell ref="A18:A48"/>
    <mergeCell ref="C18:C27"/>
    <mergeCell ref="D18:D27"/>
    <mergeCell ref="B20:B27"/>
    <mergeCell ref="B28:B43"/>
    <mergeCell ref="C28:C43"/>
    <mergeCell ref="D28:D43"/>
    <mergeCell ref="C44:C46"/>
    <mergeCell ref="D44:D46"/>
    <mergeCell ref="B45:B46"/>
    <mergeCell ref="B47:B48"/>
    <mergeCell ref="C47:C48"/>
    <mergeCell ref="D47:D48"/>
    <mergeCell ref="A52:A53"/>
    <mergeCell ref="B52:B53"/>
    <mergeCell ref="C52:C53"/>
    <mergeCell ref="D52:D53"/>
    <mergeCell ref="A55:A57"/>
    <mergeCell ref="B55:B57"/>
    <mergeCell ref="C55:C57"/>
    <mergeCell ref="D55:D57"/>
    <mergeCell ref="A59:A66"/>
    <mergeCell ref="B59:B60"/>
    <mergeCell ref="C59:C66"/>
    <mergeCell ref="D59:D66"/>
    <mergeCell ref="B61:B66"/>
    <mergeCell ref="A67:A69"/>
    <mergeCell ref="B67:B69"/>
    <mergeCell ref="C67:C69"/>
    <mergeCell ref="D67:D69"/>
  </mergeCells>
  <printOptions headings="false" gridLines="false" gridLinesSet="true" horizontalCentered="false" verticalCentered="false"/>
  <pageMargins left="0.7875" right="0.7875" top="1.05277777777778" bottom="1.05277777777778" header="0.7875" footer="0.7875"/>
  <pageSetup paperSize="9" scale="3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5530"/>
  <sheetViews>
    <sheetView showFormulas="false" showGridLines="true" showRowColHeaders="true" showZeros="true" rightToLeft="false" tabSelected="false" showOutlineSymbols="true" defaultGridColor="true" view="pageBreakPreview" topLeftCell="A1" colorId="64" zoomScale="64" zoomScaleNormal="75" zoomScalePageLayoutView="64" workbookViewId="0">
      <selection pane="topLeft" activeCell="H78" activeCellId="0" sqref="H78"/>
    </sheetView>
  </sheetViews>
  <sheetFormatPr defaultColWidth="11.5625" defaultRowHeight="12.85" zeroHeight="false" outlineLevelRow="0" outlineLevelCol="0"/>
  <cols>
    <col collapsed="false" customWidth="true" hidden="false" outlineLevel="0" max="1" min="1" style="0" width="15.43"/>
    <col collapsed="false" customWidth="true" hidden="false" outlineLevel="0" max="2" min="2" style="64" width="14.55"/>
    <col collapsed="false" customWidth="true" hidden="false" outlineLevel="0" max="3" min="3" style="45" width="34.71"/>
    <col collapsed="false" customWidth="true" hidden="false" outlineLevel="0" max="4" min="4" style="0" width="24.47"/>
    <col collapsed="false" customWidth="true" hidden="false" outlineLevel="0" max="5" min="5" style="45" width="47.99"/>
  </cols>
  <sheetData>
    <row r="1" customFormat="false" ht="23.3" hidden="false" customHeight="true" outlineLevel="0" collapsed="false">
      <c r="A1" s="1" t="s">
        <v>0</v>
      </c>
      <c r="B1" s="1"/>
      <c r="C1" s="1"/>
      <c r="D1" s="2"/>
      <c r="E1" s="46"/>
      <c r="F1" s="4"/>
      <c r="G1" s="5"/>
      <c r="H1" s="5"/>
    </row>
    <row r="2" customFormat="false" ht="18.65" hidden="false" customHeight="true" outlineLevel="0" collapsed="false">
      <c r="A2" s="1" t="s">
        <v>1</v>
      </c>
      <c r="B2" s="1"/>
      <c r="C2" s="1"/>
      <c r="D2" s="1"/>
      <c r="E2" s="47"/>
      <c r="F2" s="4"/>
      <c r="G2" s="5"/>
      <c r="H2" s="5"/>
    </row>
    <row r="3" customFormat="false" ht="19.8" hidden="false" customHeight="true" outlineLevel="0" collapsed="false">
      <c r="A3" s="1" t="s">
        <v>2</v>
      </c>
      <c r="B3" s="1"/>
      <c r="C3" s="1"/>
      <c r="D3" s="1"/>
      <c r="E3" s="1"/>
      <c r="F3" s="6" t="s">
        <v>390</v>
      </c>
      <c r="G3" s="6"/>
      <c r="H3" s="6"/>
    </row>
    <row r="4" customFormat="false" ht="20.95" hidden="false" customHeight="true" outlineLevel="0" collapsed="false">
      <c r="A4" s="7" t="s">
        <v>4</v>
      </c>
      <c r="B4" s="65" t="s">
        <v>5</v>
      </c>
      <c r="C4" s="35" t="s">
        <v>6</v>
      </c>
      <c r="D4" s="8" t="s">
        <v>7</v>
      </c>
      <c r="E4" s="35" t="s">
        <v>8</v>
      </c>
      <c r="F4" s="8" t="s">
        <v>9</v>
      </c>
      <c r="G4" s="9" t="s">
        <v>10</v>
      </c>
      <c r="H4" s="9" t="s">
        <v>11</v>
      </c>
    </row>
    <row r="5" customFormat="false" ht="18.65" hidden="false" customHeight="true" outlineLevel="0" collapsed="false">
      <c r="A5" s="10"/>
      <c r="B5" s="66"/>
      <c r="C5" s="36" t="s">
        <v>12</v>
      </c>
      <c r="D5" s="10"/>
      <c r="E5" s="36" t="s">
        <v>13</v>
      </c>
      <c r="F5" s="12"/>
      <c r="G5" s="13"/>
      <c r="H5" s="13"/>
    </row>
    <row r="6" customFormat="false" ht="16.3" hidden="false" customHeight="true" outlineLevel="0" collapsed="false">
      <c r="A6" s="14"/>
      <c r="B6" s="15"/>
      <c r="C6" s="48" t="s">
        <v>14</v>
      </c>
      <c r="D6" s="17"/>
      <c r="E6" s="32"/>
      <c r="F6" s="18"/>
      <c r="G6" s="19"/>
      <c r="H6" s="19"/>
    </row>
    <row r="7" customFormat="false" ht="22.15" hidden="false" customHeight="true" outlineLevel="0" collapsed="false">
      <c r="A7" s="20" t="s">
        <v>4</v>
      </c>
      <c r="B7" s="65" t="s">
        <v>5</v>
      </c>
      <c r="C7" s="35" t="s">
        <v>6</v>
      </c>
      <c r="D7" s="21" t="s">
        <v>7</v>
      </c>
      <c r="E7" s="35" t="s">
        <v>8</v>
      </c>
      <c r="F7" s="8" t="s">
        <v>9</v>
      </c>
      <c r="G7" s="22" t="s">
        <v>10</v>
      </c>
      <c r="H7" s="22" t="s">
        <v>11</v>
      </c>
    </row>
    <row r="8" customFormat="false" ht="20.95" hidden="false" customHeight="true" outlineLevel="0" collapsed="false">
      <c r="A8" s="10"/>
      <c r="B8" s="67"/>
      <c r="C8" s="36" t="s">
        <v>15</v>
      </c>
      <c r="D8" s="10"/>
      <c r="E8" s="36" t="s">
        <v>16</v>
      </c>
      <c r="F8" s="12"/>
      <c r="G8" s="13"/>
      <c r="H8" s="13"/>
    </row>
    <row r="9" s="1" customFormat="true" ht="30.3" hidden="false" customHeight="true" outlineLevel="0" collapsed="false">
      <c r="A9" s="37" t="s">
        <v>391</v>
      </c>
      <c r="B9" s="57" t="s">
        <v>111</v>
      </c>
      <c r="C9" s="25" t="s">
        <v>147</v>
      </c>
      <c r="D9" s="37" t="s">
        <v>113</v>
      </c>
      <c r="E9" s="25" t="s">
        <v>327</v>
      </c>
      <c r="F9" s="26" t="n">
        <v>70</v>
      </c>
      <c r="G9" s="27" t="n">
        <v>3.73</v>
      </c>
      <c r="H9" s="27" t="n">
        <v>216.1</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31.45" hidden="false" customHeight="true" outlineLevel="0" collapsed="false">
      <c r="A10" s="37"/>
      <c r="B10" s="57"/>
      <c r="C10" s="43" t="s">
        <v>147</v>
      </c>
      <c r="D10" s="23" t="s">
        <v>113</v>
      </c>
      <c r="E10" s="40" t="s">
        <v>327</v>
      </c>
      <c r="F10" s="26" t="n">
        <v>65</v>
      </c>
      <c r="G10" s="27" t="n">
        <v>3.73</v>
      </c>
      <c r="H10" s="27" t="n">
        <v>242.45</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40.8" hidden="false" customHeight="true" outlineLevel="0" collapsed="false">
      <c r="A11" s="37"/>
      <c r="B11" s="57"/>
      <c r="C11" s="43" t="s">
        <v>147</v>
      </c>
      <c r="D11" s="23" t="s">
        <v>113</v>
      </c>
      <c r="E11" s="40" t="s">
        <v>327</v>
      </c>
      <c r="F11" s="26" t="n">
        <v>55</v>
      </c>
      <c r="G11" s="27" t="n">
        <v>3.73</v>
      </c>
      <c r="H11" s="27" t="n">
        <v>205.15</v>
      </c>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row>
    <row r="12" s="1" customFormat="true" ht="32.6" hidden="false" customHeight="true" outlineLevel="0" collapsed="false">
      <c r="A12" s="37"/>
      <c r="B12" s="57"/>
      <c r="C12" s="43" t="s">
        <v>147</v>
      </c>
      <c r="D12" s="23" t="s">
        <v>113</v>
      </c>
      <c r="E12" s="40" t="s">
        <v>327</v>
      </c>
      <c r="F12" s="26" t="n">
        <v>60</v>
      </c>
      <c r="G12" s="27" t="n">
        <v>3.73</v>
      </c>
      <c r="H12" s="27" t="n">
        <v>223.8</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row>
    <row r="13" s="1" customFormat="true" ht="19.8" hidden="false" customHeight="true" outlineLevel="0" collapsed="false">
      <c r="A13" s="68"/>
      <c r="B13" s="69"/>
      <c r="C13" s="48" t="s">
        <v>14</v>
      </c>
      <c r="D13" s="14"/>
      <c r="E13" s="70"/>
      <c r="F13" s="14"/>
      <c r="G13" s="71"/>
      <c r="H13" s="71" t="n">
        <f aca="false">SUM(H9:H12)</f>
        <v>887.5</v>
      </c>
    </row>
    <row r="14" s="1" customFormat="true" ht="24.45" hidden="false" customHeight="true" outlineLevel="0" collapsed="false">
      <c r="A14" s="20" t="s">
        <v>4</v>
      </c>
      <c r="B14" s="65" t="s">
        <v>5</v>
      </c>
      <c r="C14" s="35" t="s">
        <v>6</v>
      </c>
      <c r="D14" s="21" t="s">
        <v>7</v>
      </c>
      <c r="E14" s="35" t="s">
        <v>8</v>
      </c>
      <c r="F14" s="8" t="s">
        <v>9</v>
      </c>
      <c r="G14" s="22" t="s">
        <v>10</v>
      </c>
      <c r="H14" s="22" t="s">
        <v>11</v>
      </c>
    </row>
    <row r="15" s="1" customFormat="true" ht="20.95" hidden="false" customHeight="true" outlineLevel="0" collapsed="false">
      <c r="A15" s="10"/>
      <c r="B15" s="67"/>
      <c r="C15" s="36" t="s">
        <v>50</v>
      </c>
      <c r="D15" s="10"/>
      <c r="E15" s="36" t="s">
        <v>51</v>
      </c>
      <c r="F15" s="12"/>
      <c r="G15" s="13"/>
      <c r="H15" s="13"/>
    </row>
    <row r="16" customFormat="false" ht="25.65" hidden="false" customHeight="true" outlineLevel="0" collapsed="false">
      <c r="A16" s="88" t="s">
        <v>392</v>
      </c>
      <c r="B16" s="89" t="s">
        <v>130</v>
      </c>
      <c r="C16" s="103" t="s">
        <v>393</v>
      </c>
      <c r="D16" s="88" t="s">
        <v>394</v>
      </c>
      <c r="E16" s="92" t="s">
        <v>395</v>
      </c>
      <c r="F16" s="88" t="n">
        <v>1</v>
      </c>
      <c r="G16" s="104" t="n">
        <v>27</v>
      </c>
      <c r="H16" s="104" t="n">
        <v>27</v>
      </c>
    </row>
    <row r="17" customFormat="false" ht="20.95" hidden="false" customHeight="true" outlineLevel="0" collapsed="false">
      <c r="A17" s="88"/>
      <c r="B17" s="89"/>
      <c r="C17" s="103"/>
      <c r="D17" s="88"/>
      <c r="E17" s="92" t="s">
        <v>396</v>
      </c>
      <c r="F17" s="88" t="n">
        <v>1</v>
      </c>
      <c r="G17" s="104" t="n">
        <v>91</v>
      </c>
      <c r="H17" s="104" t="n">
        <v>91</v>
      </c>
    </row>
    <row r="18" customFormat="false" ht="24.45" hidden="false" customHeight="true" outlineLevel="0" collapsed="false">
      <c r="A18" s="88"/>
      <c r="B18" s="89"/>
      <c r="C18" s="103"/>
      <c r="D18" s="88"/>
      <c r="E18" s="92" t="s">
        <v>397</v>
      </c>
      <c r="F18" s="88" t="n">
        <v>1</v>
      </c>
      <c r="G18" s="104" t="n">
        <v>50</v>
      </c>
      <c r="H18" s="104" t="n">
        <v>50</v>
      </c>
    </row>
    <row r="19" customFormat="false" ht="24.45" hidden="false" customHeight="true" outlineLevel="0" collapsed="false">
      <c r="A19" s="88"/>
      <c r="B19" s="89"/>
      <c r="C19" s="103"/>
      <c r="D19" s="88"/>
      <c r="E19" s="92" t="s">
        <v>398</v>
      </c>
      <c r="F19" s="88" t="n">
        <v>1</v>
      </c>
      <c r="G19" s="104" t="n">
        <v>64</v>
      </c>
      <c r="H19" s="104" t="n">
        <v>64</v>
      </c>
    </row>
    <row r="20" customFormat="false" ht="34.95" hidden="false" customHeight="true" outlineLevel="0" collapsed="false">
      <c r="A20" s="88"/>
      <c r="B20" s="89"/>
      <c r="C20" s="105" t="s">
        <v>399</v>
      </c>
      <c r="D20" s="88" t="s">
        <v>400</v>
      </c>
      <c r="E20" s="92" t="s">
        <v>401</v>
      </c>
      <c r="F20" s="88" t="n">
        <v>1</v>
      </c>
      <c r="G20" s="104" t="n">
        <v>35</v>
      </c>
      <c r="H20" s="104" t="n">
        <v>35</v>
      </c>
    </row>
    <row r="21" customFormat="false" ht="25.65" hidden="false" customHeight="true" outlineLevel="0" collapsed="false">
      <c r="A21" s="88"/>
      <c r="B21" s="89"/>
      <c r="C21" s="105" t="s">
        <v>63</v>
      </c>
      <c r="D21" s="88" t="s">
        <v>64</v>
      </c>
      <c r="E21" s="92" t="s">
        <v>86</v>
      </c>
      <c r="F21" s="88" t="n">
        <v>1</v>
      </c>
      <c r="G21" s="104" t="n">
        <v>90</v>
      </c>
      <c r="H21" s="104" t="n">
        <v>90</v>
      </c>
    </row>
    <row r="22" customFormat="false" ht="29.15" hidden="false" customHeight="true" outlineLevel="0" collapsed="false">
      <c r="A22" s="88"/>
      <c r="B22" s="89"/>
      <c r="C22" s="105" t="s">
        <v>63</v>
      </c>
      <c r="D22" s="88" t="s">
        <v>64</v>
      </c>
      <c r="E22" s="92" t="s">
        <v>86</v>
      </c>
      <c r="F22" s="88" t="n">
        <v>1</v>
      </c>
      <c r="G22" s="104" t="n">
        <v>108</v>
      </c>
      <c r="H22" s="104" t="n">
        <v>108</v>
      </c>
    </row>
    <row r="23" customFormat="false" ht="31.45" hidden="false" customHeight="true" outlineLevel="0" collapsed="false">
      <c r="A23" s="106" t="s">
        <v>402</v>
      </c>
      <c r="B23" s="107" t="s">
        <v>364</v>
      </c>
      <c r="C23" s="108" t="s">
        <v>63</v>
      </c>
      <c r="D23" s="106" t="s">
        <v>64</v>
      </c>
      <c r="E23" s="109" t="s">
        <v>403</v>
      </c>
      <c r="F23" s="106" t="n">
        <v>1</v>
      </c>
      <c r="G23" s="110" t="n">
        <v>155</v>
      </c>
      <c r="H23" s="110" t="n">
        <v>155</v>
      </c>
    </row>
    <row r="24" customFormat="false" ht="37.3" hidden="false" customHeight="true" outlineLevel="0" collapsed="false">
      <c r="A24" s="106"/>
      <c r="B24" s="107"/>
      <c r="C24" s="108" t="s">
        <v>63</v>
      </c>
      <c r="D24" s="106" t="s">
        <v>64</v>
      </c>
      <c r="E24" s="109" t="s">
        <v>404</v>
      </c>
      <c r="F24" s="106" t="n">
        <v>1</v>
      </c>
      <c r="G24" s="110" t="n">
        <v>140</v>
      </c>
      <c r="H24" s="110" t="n">
        <v>140</v>
      </c>
    </row>
    <row r="25" customFormat="false" ht="45.45" hidden="false" customHeight="true" outlineLevel="0" collapsed="false">
      <c r="A25" s="106"/>
      <c r="B25" s="107"/>
      <c r="C25" s="108"/>
      <c r="D25" s="106"/>
      <c r="E25" s="109" t="s">
        <v>405</v>
      </c>
      <c r="F25" s="106" t="n">
        <v>1</v>
      </c>
      <c r="G25" s="110" t="n">
        <v>159</v>
      </c>
      <c r="H25" s="110" t="n">
        <v>159</v>
      </c>
    </row>
    <row r="26" customFormat="false" ht="34.95" hidden="false" customHeight="true" outlineLevel="0" collapsed="false">
      <c r="A26" s="106" t="s">
        <v>406</v>
      </c>
      <c r="B26" s="111" t="s">
        <v>407</v>
      </c>
      <c r="C26" s="108" t="s">
        <v>408</v>
      </c>
      <c r="D26" s="112" t="s">
        <v>409</v>
      </c>
      <c r="E26" s="109" t="s">
        <v>410</v>
      </c>
      <c r="F26" s="106" t="n">
        <v>28</v>
      </c>
      <c r="G26" s="110" t="n">
        <v>6.4214</v>
      </c>
      <c r="H26" s="110" t="n">
        <v>179.8</v>
      </c>
    </row>
    <row r="27" customFormat="false" ht="50.1" hidden="false" customHeight="true" outlineLevel="0" collapsed="false">
      <c r="A27" s="106"/>
      <c r="B27" s="111" t="s">
        <v>189</v>
      </c>
      <c r="C27" s="108" t="s">
        <v>411</v>
      </c>
      <c r="D27" s="112" t="s">
        <v>412</v>
      </c>
      <c r="E27" s="109" t="s">
        <v>413</v>
      </c>
      <c r="F27" s="106" t="n">
        <v>34</v>
      </c>
      <c r="G27" s="110" t="n">
        <v>5.8</v>
      </c>
      <c r="H27" s="110" t="n">
        <v>197.2</v>
      </c>
    </row>
    <row r="28" customFormat="false" ht="33.8" hidden="false" customHeight="true" outlineLevel="0" collapsed="false">
      <c r="A28" s="106"/>
      <c r="B28" s="111" t="s">
        <v>180</v>
      </c>
      <c r="C28" s="108" t="s">
        <v>414</v>
      </c>
      <c r="D28" s="112" t="s">
        <v>48</v>
      </c>
      <c r="E28" s="109" t="s">
        <v>415</v>
      </c>
      <c r="F28" s="106" t="n">
        <v>133</v>
      </c>
      <c r="G28" s="110" t="n">
        <v>1.5</v>
      </c>
      <c r="H28" s="110" t="n">
        <v>199.5</v>
      </c>
    </row>
    <row r="29" customFormat="false" ht="30.3" hidden="false" customHeight="true" outlineLevel="0" collapsed="false">
      <c r="A29" s="106"/>
      <c r="B29" s="111" t="s">
        <v>151</v>
      </c>
      <c r="C29" s="108" t="s">
        <v>251</v>
      </c>
      <c r="D29" s="112" t="s">
        <v>252</v>
      </c>
      <c r="E29" s="109" t="s">
        <v>416</v>
      </c>
      <c r="F29" s="106" t="n">
        <v>3</v>
      </c>
      <c r="G29" s="113" t="n">
        <v>22.239</v>
      </c>
      <c r="H29" s="110" t="n">
        <v>66.72</v>
      </c>
    </row>
    <row r="30" customFormat="false" ht="33.8" hidden="false" customHeight="true" outlineLevel="0" collapsed="false">
      <c r="A30" s="106"/>
      <c r="B30" s="111" t="s">
        <v>407</v>
      </c>
      <c r="C30" s="108" t="s">
        <v>417</v>
      </c>
      <c r="D30" s="112" t="s">
        <v>185</v>
      </c>
      <c r="E30" s="109" t="s">
        <v>187</v>
      </c>
      <c r="F30" s="106" t="n">
        <v>10</v>
      </c>
      <c r="G30" s="110" t="n">
        <v>7.9</v>
      </c>
      <c r="H30" s="110" t="n">
        <v>79</v>
      </c>
    </row>
    <row r="31" customFormat="false" ht="37.3" hidden="false" customHeight="true" outlineLevel="0" collapsed="false">
      <c r="A31" s="106"/>
      <c r="B31" s="111"/>
      <c r="C31" s="108"/>
      <c r="D31" s="112"/>
      <c r="E31" s="109" t="s">
        <v>418</v>
      </c>
      <c r="F31" s="106" t="n">
        <v>10</v>
      </c>
      <c r="G31" s="110" t="n">
        <v>11.9</v>
      </c>
      <c r="H31" s="110" t="n">
        <v>119</v>
      </c>
    </row>
    <row r="32" customFormat="false" ht="34.95" hidden="false" customHeight="true" outlineLevel="0" collapsed="false">
      <c r="A32" s="106"/>
      <c r="B32" s="111" t="s">
        <v>407</v>
      </c>
      <c r="C32" s="114" t="s">
        <v>417</v>
      </c>
      <c r="D32" s="115" t="s">
        <v>185</v>
      </c>
      <c r="E32" s="109" t="s">
        <v>419</v>
      </c>
      <c r="F32" s="106" t="n">
        <v>3</v>
      </c>
      <c r="G32" s="110" t="n">
        <v>4.5</v>
      </c>
      <c r="H32" s="110" t="n">
        <v>13.5</v>
      </c>
    </row>
    <row r="33" customFormat="false" ht="30.3" hidden="false" customHeight="true" outlineLevel="0" collapsed="false">
      <c r="A33" s="106"/>
      <c r="B33" s="111" t="s">
        <v>151</v>
      </c>
      <c r="C33" s="108" t="s">
        <v>420</v>
      </c>
      <c r="D33" s="112" t="s">
        <v>421</v>
      </c>
      <c r="E33" s="109" t="s">
        <v>422</v>
      </c>
      <c r="F33" s="106" t="n">
        <v>1</v>
      </c>
      <c r="G33" s="110" t="n">
        <v>140</v>
      </c>
      <c r="H33" s="110" t="n">
        <v>140</v>
      </c>
    </row>
    <row r="34" customFormat="false" ht="27.95" hidden="false" customHeight="true" outlineLevel="0" collapsed="false">
      <c r="A34" s="106"/>
      <c r="B34" s="111"/>
      <c r="C34" s="108" t="s">
        <v>420</v>
      </c>
      <c r="D34" s="112" t="s">
        <v>421</v>
      </c>
      <c r="E34" s="109" t="s">
        <v>422</v>
      </c>
      <c r="F34" s="106" t="n">
        <v>1</v>
      </c>
      <c r="G34" s="110" t="n">
        <v>120</v>
      </c>
      <c r="H34" s="110" t="n">
        <v>120</v>
      </c>
    </row>
    <row r="35" customFormat="false" ht="31.45" hidden="false" customHeight="true" outlineLevel="0" collapsed="false">
      <c r="A35" s="106"/>
      <c r="B35" s="111"/>
      <c r="C35" s="108" t="s">
        <v>420</v>
      </c>
      <c r="D35" s="112" t="s">
        <v>421</v>
      </c>
      <c r="E35" s="109" t="s">
        <v>422</v>
      </c>
      <c r="F35" s="106" t="n">
        <v>3</v>
      </c>
      <c r="G35" s="110" t="n">
        <v>120</v>
      </c>
      <c r="H35" s="110" t="n">
        <v>360</v>
      </c>
    </row>
    <row r="36" customFormat="false" ht="20.95" hidden="false" customHeight="true" outlineLevel="0" collapsed="false">
      <c r="A36" s="106"/>
      <c r="B36" s="111"/>
      <c r="C36" s="108" t="s">
        <v>420</v>
      </c>
      <c r="D36" s="112" t="s">
        <v>421</v>
      </c>
      <c r="E36" s="109" t="s">
        <v>423</v>
      </c>
      <c r="F36" s="106" t="n">
        <v>1</v>
      </c>
      <c r="G36" s="110" t="n">
        <v>15</v>
      </c>
      <c r="H36" s="110" t="n">
        <v>15</v>
      </c>
    </row>
    <row r="37" customFormat="false" ht="20.95" hidden="false" customHeight="true" outlineLevel="0" collapsed="false">
      <c r="A37" s="106"/>
      <c r="B37" s="111"/>
      <c r="C37" s="108"/>
      <c r="D37" s="112"/>
      <c r="E37" s="109" t="s">
        <v>422</v>
      </c>
      <c r="F37" s="106" t="n">
        <v>2</v>
      </c>
      <c r="G37" s="110" t="n">
        <v>120</v>
      </c>
      <c r="H37" s="110" t="n">
        <v>240</v>
      </c>
    </row>
    <row r="38" customFormat="false" ht="32.6" hidden="false" customHeight="true" outlineLevel="0" collapsed="false">
      <c r="A38" s="106"/>
      <c r="B38" s="111" t="s">
        <v>163</v>
      </c>
      <c r="C38" s="108" t="s">
        <v>424</v>
      </c>
      <c r="D38" s="112" t="s">
        <v>230</v>
      </c>
      <c r="E38" s="109" t="s">
        <v>425</v>
      </c>
      <c r="F38" s="106" t="n">
        <v>1</v>
      </c>
      <c r="G38" s="110" t="n">
        <v>180</v>
      </c>
      <c r="H38" s="110" t="n">
        <v>180</v>
      </c>
    </row>
    <row r="39" customFormat="false" ht="33.8" hidden="false" customHeight="true" outlineLevel="0" collapsed="false">
      <c r="A39" s="106"/>
      <c r="B39" s="111" t="s">
        <v>151</v>
      </c>
      <c r="C39" s="109" t="s">
        <v>417</v>
      </c>
      <c r="D39" s="115" t="s">
        <v>185</v>
      </c>
      <c r="E39" s="109" t="s">
        <v>426</v>
      </c>
      <c r="F39" s="106" t="n">
        <v>10</v>
      </c>
      <c r="G39" s="110" t="n">
        <v>6</v>
      </c>
      <c r="H39" s="110" t="n">
        <v>60</v>
      </c>
    </row>
    <row r="40" customFormat="false" ht="23.3" hidden="false" customHeight="true" outlineLevel="0" collapsed="false">
      <c r="A40" s="106"/>
      <c r="B40" s="111" t="s">
        <v>171</v>
      </c>
      <c r="C40" s="109" t="s">
        <v>417</v>
      </c>
      <c r="D40" s="115" t="s">
        <v>185</v>
      </c>
      <c r="E40" s="109" t="s">
        <v>427</v>
      </c>
      <c r="F40" s="106" t="n">
        <v>4</v>
      </c>
      <c r="G40" s="110" t="n">
        <v>16.5</v>
      </c>
      <c r="H40" s="110" t="n">
        <v>66</v>
      </c>
    </row>
    <row r="41" customFormat="false" ht="23.3" hidden="false" customHeight="true" outlineLevel="0" collapsed="false">
      <c r="A41" s="106"/>
      <c r="B41" s="111" t="s">
        <v>151</v>
      </c>
      <c r="C41" s="109"/>
      <c r="D41" s="115"/>
      <c r="E41" s="109" t="s">
        <v>428</v>
      </c>
      <c r="F41" s="106" t="n">
        <v>3</v>
      </c>
      <c r="G41" s="110" t="n">
        <v>15</v>
      </c>
      <c r="H41" s="110" t="n">
        <v>45</v>
      </c>
    </row>
    <row r="42" customFormat="false" ht="26.8" hidden="false" customHeight="true" outlineLevel="0" collapsed="false">
      <c r="A42" s="106"/>
      <c r="B42" s="111" t="s">
        <v>180</v>
      </c>
      <c r="C42" s="109"/>
      <c r="D42" s="115"/>
      <c r="E42" s="109" t="s">
        <v>429</v>
      </c>
      <c r="F42" s="106" t="n">
        <v>10</v>
      </c>
      <c r="G42" s="110" t="n">
        <v>1.6</v>
      </c>
      <c r="H42" s="110" t="n">
        <v>16</v>
      </c>
    </row>
    <row r="43" customFormat="false" ht="38.45" hidden="false" customHeight="true" outlineLevel="0" collapsed="false">
      <c r="A43" s="106"/>
      <c r="B43" s="111" t="s">
        <v>180</v>
      </c>
      <c r="C43" s="109" t="s">
        <v>417</v>
      </c>
      <c r="D43" s="115" t="s">
        <v>185</v>
      </c>
      <c r="E43" s="109" t="s">
        <v>430</v>
      </c>
      <c r="F43" s="106" t="n">
        <v>2</v>
      </c>
      <c r="G43" s="110" t="n">
        <v>6.5</v>
      </c>
      <c r="H43" s="110" t="n">
        <v>13</v>
      </c>
    </row>
    <row r="44" customFormat="false" ht="25.65" hidden="false" customHeight="true" outlineLevel="0" collapsed="false">
      <c r="A44" s="106"/>
      <c r="B44" s="111" t="s">
        <v>151</v>
      </c>
      <c r="C44" s="109" t="s">
        <v>417</v>
      </c>
      <c r="D44" s="115" t="s">
        <v>185</v>
      </c>
      <c r="E44" s="109" t="s">
        <v>431</v>
      </c>
      <c r="F44" s="106" t="n">
        <v>1</v>
      </c>
      <c r="G44" s="110" t="n">
        <v>15</v>
      </c>
      <c r="H44" s="110" t="n">
        <v>15</v>
      </c>
    </row>
    <row r="45" customFormat="false" ht="24.45" hidden="false" customHeight="true" outlineLevel="0" collapsed="false">
      <c r="A45" s="106"/>
      <c r="B45" s="111" t="s">
        <v>407</v>
      </c>
      <c r="C45" s="109"/>
      <c r="D45" s="115"/>
      <c r="E45" s="109" t="s">
        <v>432</v>
      </c>
      <c r="F45" s="106" t="n">
        <v>15</v>
      </c>
      <c r="G45" s="110" t="n">
        <v>5.46</v>
      </c>
      <c r="H45" s="110" t="n">
        <v>81.9</v>
      </c>
    </row>
    <row r="46" customFormat="false" ht="24.45" hidden="false" customHeight="true" outlineLevel="0" collapsed="false">
      <c r="A46" s="106"/>
      <c r="B46" s="111" t="s">
        <v>433</v>
      </c>
      <c r="C46" s="108" t="s">
        <v>434</v>
      </c>
      <c r="D46" s="112" t="s">
        <v>435</v>
      </c>
      <c r="E46" s="116" t="s">
        <v>436</v>
      </c>
      <c r="F46" s="112" t="n">
        <v>2</v>
      </c>
      <c r="G46" s="117" t="n">
        <v>65.88</v>
      </c>
      <c r="H46" s="117" t="n">
        <v>131.76</v>
      </c>
    </row>
    <row r="47" customFormat="false" ht="24.45" hidden="false" customHeight="true" outlineLevel="0" collapsed="false">
      <c r="A47" s="106"/>
      <c r="B47" s="111"/>
      <c r="C47" s="108"/>
      <c r="D47" s="112"/>
      <c r="E47" s="116" t="s">
        <v>437</v>
      </c>
      <c r="F47" s="112" t="n">
        <v>1</v>
      </c>
      <c r="G47" s="117" t="n">
        <v>29.88</v>
      </c>
      <c r="H47" s="117" t="n">
        <v>29.88</v>
      </c>
    </row>
    <row r="48" customFormat="false" ht="25.65" hidden="false" customHeight="true" outlineLevel="0" collapsed="false">
      <c r="A48" s="106"/>
      <c r="B48" s="111"/>
      <c r="C48" s="108"/>
      <c r="D48" s="112"/>
      <c r="E48" s="116" t="s">
        <v>438</v>
      </c>
      <c r="F48" s="112" t="n">
        <v>2</v>
      </c>
      <c r="G48" s="117" t="n">
        <v>19.08</v>
      </c>
      <c r="H48" s="117" t="n">
        <v>38.16</v>
      </c>
    </row>
    <row r="49" customFormat="false" ht="36.1" hidden="false" customHeight="true" outlineLevel="0" collapsed="false">
      <c r="A49" s="106"/>
      <c r="B49" s="111" t="s">
        <v>388</v>
      </c>
      <c r="C49" s="108" t="s">
        <v>439</v>
      </c>
      <c r="D49" s="112" t="s">
        <v>221</v>
      </c>
      <c r="E49" s="116" t="s">
        <v>440</v>
      </c>
      <c r="F49" s="112" t="n">
        <v>12</v>
      </c>
      <c r="G49" s="117" t="n">
        <v>4.2</v>
      </c>
      <c r="H49" s="117" t="n">
        <v>50.4</v>
      </c>
    </row>
    <row r="50" customFormat="false" ht="27.95" hidden="false" customHeight="true" outlineLevel="0" collapsed="false">
      <c r="A50" s="106"/>
      <c r="B50" s="111" t="s">
        <v>407</v>
      </c>
      <c r="C50" s="108" t="s">
        <v>138</v>
      </c>
      <c r="D50" s="112" t="s">
        <v>139</v>
      </c>
      <c r="E50" s="116" t="s">
        <v>441</v>
      </c>
      <c r="F50" s="112" t="n">
        <v>2</v>
      </c>
      <c r="G50" s="117" t="n">
        <v>10</v>
      </c>
      <c r="H50" s="117" t="n">
        <v>20</v>
      </c>
    </row>
    <row r="51" customFormat="false" ht="34.95" hidden="false" customHeight="true" outlineLevel="0" collapsed="false">
      <c r="A51" s="106"/>
      <c r="B51" s="111" t="s">
        <v>442</v>
      </c>
      <c r="C51" s="108" t="s">
        <v>424</v>
      </c>
      <c r="D51" s="112" t="s">
        <v>230</v>
      </c>
      <c r="E51" s="116" t="s">
        <v>443</v>
      </c>
      <c r="F51" s="112" t="n">
        <v>1</v>
      </c>
      <c r="G51" s="117" t="n">
        <v>160</v>
      </c>
      <c r="H51" s="117" t="n">
        <v>160</v>
      </c>
    </row>
    <row r="52" customFormat="false" ht="17.25" hidden="false" customHeight="true" outlineLevel="0" collapsed="false">
      <c r="A52" s="14"/>
      <c r="B52" s="81"/>
      <c r="C52" s="48" t="s">
        <v>14</v>
      </c>
      <c r="D52" s="14"/>
      <c r="E52" s="70"/>
      <c r="F52" s="82"/>
      <c r="G52" s="118"/>
      <c r="H52" s="119" t="n">
        <f aca="false">SUM(H16:H51)</f>
        <v>3555.82</v>
      </c>
    </row>
    <row r="53" customFormat="false" ht="20.95" hidden="false" customHeight="true" outlineLevel="0" collapsed="false">
      <c r="A53" s="20" t="s">
        <v>4</v>
      </c>
      <c r="B53" s="65" t="s">
        <v>5</v>
      </c>
      <c r="C53" s="35" t="s">
        <v>6</v>
      </c>
      <c r="D53" s="21" t="s">
        <v>7</v>
      </c>
      <c r="E53" s="35" t="s">
        <v>8</v>
      </c>
      <c r="F53" s="8" t="s">
        <v>9</v>
      </c>
      <c r="G53" s="22" t="s">
        <v>10</v>
      </c>
      <c r="H53" s="22" t="s">
        <v>11</v>
      </c>
    </row>
    <row r="54" customFormat="false" ht="20.95" hidden="false" customHeight="true" outlineLevel="0" collapsed="false">
      <c r="A54" s="10"/>
      <c r="B54" s="67"/>
      <c r="C54" s="36" t="s">
        <v>89</v>
      </c>
      <c r="D54" s="10"/>
      <c r="E54" s="36" t="s">
        <v>90</v>
      </c>
      <c r="F54" s="12"/>
      <c r="G54" s="13"/>
      <c r="H54" s="13"/>
    </row>
    <row r="55" customFormat="false" ht="16.9" hidden="false" customHeight="true" outlineLevel="0" collapsed="false">
      <c r="A55" s="37" t="s">
        <v>137</v>
      </c>
      <c r="B55" s="57" t="s">
        <v>388</v>
      </c>
      <c r="C55" s="25" t="s">
        <v>138</v>
      </c>
      <c r="D55" s="37" t="s">
        <v>139</v>
      </c>
      <c r="E55" s="25" t="s">
        <v>140</v>
      </c>
      <c r="F55" s="37" t="n">
        <v>8</v>
      </c>
      <c r="G55" s="38" t="n">
        <v>2.6</v>
      </c>
      <c r="H55" s="38" t="n">
        <v>20.8</v>
      </c>
    </row>
    <row r="56" customFormat="false" ht="16.9" hidden="false" customHeight="true" outlineLevel="0" collapsed="false">
      <c r="A56" s="37"/>
      <c r="B56" s="57" t="s">
        <v>407</v>
      </c>
      <c r="C56" s="25"/>
      <c r="D56" s="37"/>
      <c r="E56" s="25" t="s">
        <v>141</v>
      </c>
      <c r="F56" s="37" t="n">
        <v>13</v>
      </c>
      <c r="G56" s="38" t="n">
        <v>32</v>
      </c>
      <c r="H56" s="38" t="n">
        <v>416</v>
      </c>
    </row>
    <row r="57" customFormat="false" ht="16.9" hidden="false" customHeight="true" outlineLevel="0" collapsed="false">
      <c r="A57" s="37"/>
      <c r="B57" s="57"/>
      <c r="C57" s="25"/>
      <c r="D57" s="37"/>
      <c r="E57" s="25" t="s">
        <v>144</v>
      </c>
      <c r="F57" s="37" t="n">
        <v>30</v>
      </c>
      <c r="G57" s="38" t="n">
        <v>22</v>
      </c>
      <c r="H57" s="38" t="n">
        <v>660</v>
      </c>
    </row>
    <row r="58" customFormat="false" ht="16.9" hidden="false" customHeight="true" outlineLevel="0" collapsed="false">
      <c r="A58" s="37"/>
      <c r="B58" s="57"/>
      <c r="C58" s="25"/>
      <c r="D58" s="37"/>
      <c r="E58" s="25" t="s">
        <v>389</v>
      </c>
      <c r="F58" s="37" t="n">
        <v>4</v>
      </c>
      <c r="G58" s="38" t="n">
        <v>28</v>
      </c>
      <c r="H58" s="38" t="n">
        <v>112</v>
      </c>
    </row>
    <row r="59" customFormat="false" ht="16.9" hidden="false" customHeight="true" outlineLevel="0" collapsed="false">
      <c r="A59" s="37"/>
      <c r="B59" s="57"/>
      <c r="C59" s="25"/>
      <c r="D59" s="37"/>
      <c r="E59" s="25" t="s">
        <v>143</v>
      </c>
      <c r="F59" s="37" t="n">
        <v>5</v>
      </c>
      <c r="G59" s="38" t="n">
        <v>38</v>
      </c>
      <c r="H59" s="38" t="n">
        <v>190</v>
      </c>
    </row>
    <row r="60" customFormat="false" ht="16.9" hidden="false" customHeight="true" outlineLevel="0" collapsed="false">
      <c r="A60" s="37"/>
      <c r="B60" s="57"/>
      <c r="C60" s="25"/>
      <c r="D60" s="37"/>
      <c r="E60" s="25" t="s">
        <v>145</v>
      </c>
      <c r="F60" s="37" t="n">
        <v>12</v>
      </c>
      <c r="G60" s="38" t="n">
        <v>21</v>
      </c>
      <c r="H60" s="38" t="n">
        <v>252</v>
      </c>
    </row>
    <row r="61" customFormat="false" ht="16.9" hidden="false" customHeight="true" outlineLevel="0" collapsed="false">
      <c r="A61" s="37"/>
      <c r="B61" s="57"/>
      <c r="C61" s="25"/>
      <c r="D61" s="37"/>
      <c r="E61" s="25" t="s">
        <v>142</v>
      </c>
      <c r="F61" s="37" t="n">
        <v>20</v>
      </c>
      <c r="G61" s="38" t="n">
        <v>15</v>
      </c>
      <c r="H61" s="38" t="n">
        <v>300</v>
      </c>
    </row>
    <row r="62" customFormat="false" ht="16.9" hidden="false" customHeight="true" outlineLevel="0" collapsed="false">
      <c r="A62" s="57" t="s">
        <v>444</v>
      </c>
      <c r="B62" s="57"/>
      <c r="C62" s="25" t="s">
        <v>308</v>
      </c>
      <c r="D62" s="37" t="s">
        <v>309</v>
      </c>
      <c r="E62" s="25" t="s">
        <v>310</v>
      </c>
      <c r="F62" s="120" t="n">
        <v>753.78</v>
      </c>
      <c r="G62" s="38" t="n">
        <v>2.39</v>
      </c>
      <c r="H62" s="38" t="n">
        <v>1801.53</v>
      </c>
    </row>
    <row r="63" customFormat="false" ht="16.9" hidden="false" customHeight="true" outlineLevel="0" collapsed="false">
      <c r="A63" s="57"/>
      <c r="B63" s="57"/>
      <c r="C63" s="25"/>
      <c r="D63" s="37"/>
      <c r="E63" s="25" t="s">
        <v>384</v>
      </c>
      <c r="F63" s="120" t="n">
        <v>60.92</v>
      </c>
      <c r="G63" s="38" t="n">
        <v>2.84</v>
      </c>
      <c r="H63" s="38" t="n">
        <v>173.01</v>
      </c>
    </row>
    <row r="64" customFormat="false" ht="16.9" hidden="false" customHeight="true" outlineLevel="0" collapsed="false">
      <c r="A64" s="57"/>
      <c r="B64" s="57"/>
      <c r="C64" s="25"/>
      <c r="D64" s="37"/>
      <c r="E64" s="25" t="s">
        <v>445</v>
      </c>
      <c r="F64" s="120" t="n">
        <v>864.48</v>
      </c>
      <c r="G64" s="38" t="n">
        <v>2.57</v>
      </c>
      <c r="H64" s="38" t="n">
        <v>2224.28</v>
      </c>
    </row>
    <row r="65" customFormat="false" ht="22.85" hidden="false" customHeight="true" outlineLevel="0" collapsed="false">
      <c r="A65" s="37" t="s">
        <v>446</v>
      </c>
      <c r="B65" s="57" t="s">
        <v>130</v>
      </c>
      <c r="C65" s="25" t="s">
        <v>399</v>
      </c>
      <c r="D65" s="37" t="s">
        <v>400</v>
      </c>
      <c r="E65" s="25" t="s">
        <v>447</v>
      </c>
      <c r="F65" s="37" t="n">
        <v>1</v>
      </c>
      <c r="G65" s="38" t="n">
        <v>500</v>
      </c>
      <c r="H65" s="38" t="n">
        <v>500</v>
      </c>
    </row>
    <row r="66" customFormat="false" ht="19.9" hidden="false" customHeight="true" outlineLevel="0" collapsed="false">
      <c r="A66" s="37"/>
      <c r="B66" s="57"/>
      <c r="C66" s="25"/>
      <c r="D66" s="37"/>
      <c r="E66" s="25" t="s">
        <v>448</v>
      </c>
      <c r="F66" s="37" t="n">
        <v>1</v>
      </c>
      <c r="G66" s="38" t="n">
        <v>60</v>
      </c>
      <c r="H66" s="38" t="n">
        <v>60</v>
      </c>
    </row>
    <row r="67" customFormat="false" ht="21.85" hidden="false" customHeight="true" outlineLevel="0" collapsed="false">
      <c r="A67" s="37"/>
      <c r="B67" s="57"/>
      <c r="C67" s="25"/>
      <c r="D67" s="37"/>
      <c r="E67" s="25" t="s">
        <v>449</v>
      </c>
      <c r="F67" s="37" t="n">
        <v>1</v>
      </c>
      <c r="G67" s="38" t="n">
        <v>20</v>
      </c>
      <c r="H67" s="38" t="n">
        <v>20</v>
      </c>
    </row>
    <row r="68" customFormat="false" ht="39.8" hidden="false" customHeight="true" outlineLevel="0" collapsed="false">
      <c r="A68" s="37" t="s">
        <v>450</v>
      </c>
      <c r="B68" s="57" t="s">
        <v>407</v>
      </c>
      <c r="C68" s="25" t="s">
        <v>451</v>
      </c>
      <c r="D68" s="37" t="s">
        <v>452</v>
      </c>
      <c r="E68" s="25" t="s">
        <v>453</v>
      </c>
      <c r="F68" s="37" t="n">
        <v>1</v>
      </c>
      <c r="G68" s="38" t="n">
        <v>300</v>
      </c>
      <c r="H68" s="38" t="n">
        <v>300</v>
      </c>
    </row>
    <row r="69" customFormat="false" ht="16.9" hidden="false" customHeight="true" outlineLevel="0" collapsed="false">
      <c r="A69" s="37" t="s">
        <v>454</v>
      </c>
      <c r="B69" s="57" t="s">
        <v>302</v>
      </c>
      <c r="C69" s="25" t="s">
        <v>455</v>
      </c>
      <c r="D69" s="37" t="s">
        <v>456</v>
      </c>
      <c r="E69" s="25" t="s">
        <v>457</v>
      </c>
      <c r="F69" s="37" t="n">
        <v>7</v>
      </c>
      <c r="G69" s="38" t="n">
        <v>85</v>
      </c>
      <c r="H69" s="38" t="n">
        <v>595</v>
      </c>
    </row>
    <row r="70" customFormat="false" ht="16.9" hidden="false" customHeight="true" outlineLevel="0" collapsed="false">
      <c r="A70" s="37"/>
      <c r="B70" s="57"/>
      <c r="C70" s="25"/>
      <c r="D70" s="37"/>
      <c r="E70" s="25" t="s">
        <v>458</v>
      </c>
      <c r="F70" s="37" t="n">
        <v>14</v>
      </c>
      <c r="G70" s="38" t="n">
        <v>75</v>
      </c>
      <c r="H70" s="38" t="n">
        <v>1050</v>
      </c>
    </row>
    <row r="71" customFormat="false" ht="16.9" hidden="false" customHeight="true" outlineLevel="0" collapsed="false">
      <c r="A71" s="37"/>
      <c r="B71" s="57"/>
      <c r="C71" s="25"/>
      <c r="D71" s="37"/>
      <c r="E71" s="25" t="s">
        <v>459</v>
      </c>
      <c r="F71" s="37" t="n">
        <v>21</v>
      </c>
      <c r="G71" s="38" t="n">
        <v>57</v>
      </c>
      <c r="H71" s="38" t="n">
        <v>1197</v>
      </c>
    </row>
    <row r="72" customFormat="false" ht="16.9" hidden="false" customHeight="true" outlineLevel="0" collapsed="false">
      <c r="A72" s="37"/>
      <c r="B72" s="57"/>
      <c r="C72" s="25"/>
      <c r="D72" s="37"/>
      <c r="E72" s="25" t="s">
        <v>460</v>
      </c>
      <c r="F72" s="37" t="n">
        <v>21</v>
      </c>
      <c r="G72" s="38" t="n">
        <v>4.75</v>
      </c>
      <c r="H72" s="38" t="n">
        <v>99.75</v>
      </c>
    </row>
    <row r="73" customFormat="false" ht="16.9" hidden="false" customHeight="true" outlineLevel="0" collapsed="false">
      <c r="A73" s="37"/>
      <c r="B73" s="57"/>
      <c r="C73" s="25"/>
      <c r="D73" s="37"/>
      <c r="E73" s="25" t="s">
        <v>461</v>
      </c>
      <c r="F73" s="37" t="n">
        <v>7</v>
      </c>
      <c r="G73" s="38" t="n">
        <v>200</v>
      </c>
      <c r="H73" s="38" t="n">
        <v>1400</v>
      </c>
    </row>
    <row r="74" customFormat="false" ht="16.9" hidden="false" customHeight="true" outlineLevel="0" collapsed="false">
      <c r="A74" s="37"/>
      <c r="B74" s="57"/>
      <c r="C74" s="25"/>
      <c r="D74" s="37"/>
      <c r="E74" s="25" t="s">
        <v>462</v>
      </c>
      <c r="F74" s="37" t="n">
        <v>7</v>
      </c>
      <c r="G74" s="38" t="n">
        <v>18</v>
      </c>
      <c r="H74" s="38" t="n">
        <v>126</v>
      </c>
    </row>
    <row r="75" customFormat="false" ht="16.9" hidden="false" customHeight="true" outlineLevel="0" collapsed="false">
      <c r="A75" s="37"/>
      <c r="B75" s="57"/>
      <c r="C75" s="25"/>
      <c r="D75" s="37"/>
      <c r="E75" s="25" t="s">
        <v>463</v>
      </c>
      <c r="F75" s="37" t="n">
        <v>7</v>
      </c>
      <c r="G75" s="38" t="n">
        <v>25</v>
      </c>
      <c r="H75" s="38" t="n">
        <v>175</v>
      </c>
    </row>
    <row r="76" customFormat="false" ht="16.9" hidden="false" customHeight="true" outlineLevel="0" collapsed="false">
      <c r="A76" s="37"/>
      <c r="B76" s="57"/>
      <c r="C76" s="25"/>
      <c r="D76" s="37"/>
      <c r="E76" s="25" t="s">
        <v>464</v>
      </c>
      <c r="F76" s="37" t="n">
        <v>14</v>
      </c>
      <c r="G76" s="38" t="n">
        <v>9</v>
      </c>
      <c r="H76" s="38" t="n">
        <v>126</v>
      </c>
    </row>
    <row r="77" customFormat="false" ht="16.9" hidden="false" customHeight="true" outlineLevel="0" collapsed="false">
      <c r="A77" s="37"/>
      <c r="B77" s="57"/>
      <c r="C77" s="25"/>
      <c r="D77" s="37"/>
      <c r="E77" s="25" t="s">
        <v>465</v>
      </c>
      <c r="F77" s="37" t="n">
        <v>35</v>
      </c>
      <c r="G77" s="38" t="n">
        <v>42</v>
      </c>
      <c r="H77" s="38" t="n">
        <v>1470</v>
      </c>
    </row>
    <row r="78" s="63" customFormat="true" ht="17.25" hidden="false" customHeight="true" outlineLevel="0" collapsed="false">
      <c r="A78" s="53"/>
      <c r="B78" s="121"/>
      <c r="C78" s="32" t="s">
        <v>14</v>
      </c>
      <c r="D78" s="60"/>
      <c r="E78" s="61"/>
      <c r="F78" s="59"/>
      <c r="G78" s="62"/>
      <c r="H78" s="62" t="n">
        <f aca="false">SUM(H55:H77)</f>
        <v>13268.37</v>
      </c>
    </row>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45">
    <mergeCell ref="A1:C1"/>
    <mergeCell ref="A2:D2"/>
    <mergeCell ref="A3:E3"/>
    <mergeCell ref="F3:H3"/>
    <mergeCell ref="A9:A12"/>
    <mergeCell ref="B9:B12"/>
    <mergeCell ref="A16:A22"/>
    <mergeCell ref="B16:B22"/>
    <mergeCell ref="C16:C19"/>
    <mergeCell ref="D16:D19"/>
    <mergeCell ref="A23:A25"/>
    <mergeCell ref="B23:B25"/>
    <mergeCell ref="C24:C25"/>
    <mergeCell ref="D24:D25"/>
    <mergeCell ref="A26:A51"/>
    <mergeCell ref="B30:B31"/>
    <mergeCell ref="C30:C31"/>
    <mergeCell ref="D30:D31"/>
    <mergeCell ref="B33:B35"/>
    <mergeCell ref="B36:B37"/>
    <mergeCell ref="C36:C37"/>
    <mergeCell ref="D36:D37"/>
    <mergeCell ref="C40:C42"/>
    <mergeCell ref="D40:D42"/>
    <mergeCell ref="C44:C45"/>
    <mergeCell ref="D44:D45"/>
    <mergeCell ref="B46:B48"/>
    <mergeCell ref="C46:C48"/>
    <mergeCell ref="D46:D48"/>
    <mergeCell ref="A55:A61"/>
    <mergeCell ref="C55:C61"/>
    <mergeCell ref="D55:D61"/>
    <mergeCell ref="B56:B61"/>
    <mergeCell ref="A62:A64"/>
    <mergeCell ref="B62:B64"/>
    <mergeCell ref="C62:C64"/>
    <mergeCell ref="D62:D64"/>
    <mergeCell ref="A65:A67"/>
    <mergeCell ref="B65:B67"/>
    <mergeCell ref="C65:C67"/>
    <mergeCell ref="D65:D67"/>
    <mergeCell ref="A69:A77"/>
    <mergeCell ref="B69:B77"/>
    <mergeCell ref="C69:C77"/>
    <mergeCell ref="D69:D77"/>
  </mergeCells>
  <printOptions headings="false" gridLines="false" gridLinesSet="true" horizontalCentered="false" verticalCentered="false"/>
  <pageMargins left="0.7875" right="0.7875" top="1.05277777777778" bottom="1.05277777777778" header="0.7875" footer="0.7875"/>
  <pageSetup paperSize="9" scale="4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5534"/>
  <sheetViews>
    <sheetView showFormulas="false" showGridLines="true" showRowColHeaders="true" showZeros="true" rightToLeft="false" tabSelected="false" showOutlineSymbols="true" defaultGridColor="true" view="pageBreakPreview" topLeftCell="A1" colorId="64" zoomScale="64" zoomScaleNormal="75" zoomScalePageLayoutView="64" workbookViewId="0">
      <selection pane="topLeft" activeCell="H11" activeCellId="0" sqref="H11"/>
    </sheetView>
  </sheetViews>
  <sheetFormatPr defaultColWidth="11.5625" defaultRowHeight="12.85" zeroHeight="false" outlineLevelRow="0" outlineLevelCol="0"/>
  <cols>
    <col collapsed="false" customWidth="true" hidden="false" outlineLevel="0" max="1" min="1" style="0" width="12.97"/>
    <col collapsed="false" customWidth="true" hidden="false" outlineLevel="0" max="2" min="2" style="0" width="13"/>
    <col collapsed="false" customWidth="true" hidden="false" outlineLevel="0" max="3" min="3" style="45" width="34.71"/>
    <col collapsed="false" customWidth="true" hidden="false" outlineLevel="0" max="4" min="4" style="0" width="21.13"/>
    <col collapsed="false" customWidth="true" hidden="false" outlineLevel="0" max="5" min="5" style="45" width="47.99"/>
  </cols>
  <sheetData>
    <row r="1" customFormat="false" ht="22.15" hidden="false" customHeight="true" outlineLevel="0" collapsed="false">
      <c r="A1" s="1" t="s">
        <v>0</v>
      </c>
      <c r="B1" s="1"/>
      <c r="C1" s="1"/>
      <c r="D1" s="2"/>
      <c r="E1" s="46"/>
      <c r="F1" s="4"/>
      <c r="G1" s="5"/>
      <c r="H1" s="5"/>
    </row>
    <row r="2" customFormat="false" ht="23.3" hidden="false" customHeight="true" outlineLevel="0" collapsed="false">
      <c r="A2" s="1" t="s">
        <v>1</v>
      </c>
      <c r="B2" s="1"/>
      <c r="C2" s="1"/>
      <c r="D2" s="1"/>
      <c r="E2" s="47"/>
      <c r="F2" s="4"/>
      <c r="G2" s="5"/>
      <c r="H2" s="5"/>
    </row>
    <row r="3" customFormat="false" ht="20.95" hidden="false" customHeight="true" outlineLevel="0" collapsed="false">
      <c r="A3" s="1" t="s">
        <v>2</v>
      </c>
      <c r="B3" s="1"/>
      <c r="C3" s="1"/>
      <c r="D3" s="1"/>
      <c r="E3" s="1"/>
      <c r="F3" s="6" t="s">
        <v>466</v>
      </c>
      <c r="G3" s="6"/>
      <c r="H3" s="6"/>
    </row>
    <row r="4" customFormat="false" ht="19.8" hidden="false" customHeight="true" outlineLevel="0" collapsed="false">
      <c r="A4" s="7" t="s">
        <v>4</v>
      </c>
      <c r="B4" s="8" t="s">
        <v>5</v>
      </c>
      <c r="C4" s="35" t="s">
        <v>6</v>
      </c>
      <c r="D4" s="8" t="s">
        <v>7</v>
      </c>
      <c r="E4" s="35" t="s">
        <v>8</v>
      </c>
      <c r="F4" s="8" t="s">
        <v>9</v>
      </c>
      <c r="G4" s="9" t="s">
        <v>10</v>
      </c>
      <c r="H4" s="9" t="s">
        <v>11</v>
      </c>
    </row>
    <row r="5" customFormat="false" ht="22.15" hidden="false" customHeight="true" outlineLevel="0" collapsed="false">
      <c r="A5" s="10"/>
      <c r="B5" s="11"/>
      <c r="C5" s="36" t="s">
        <v>12</v>
      </c>
      <c r="D5" s="10"/>
      <c r="E5" s="36" t="s">
        <v>13</v>
      </c>
      <c r="F5" s="12"/>
      <c r="G5" s="13"/>
      <c r="H5" s="13"/>
    </row>
    <row r="6" customFormat="false" ht="17.25" hidden="false" customHeight="true" outlineLevel="0" collapsed="false">
      <c r="A6" s="14"/>
      <c r="B6" s="15"/>
      <c r="C6" s="48" t="s">
        <v>14</v>
      </c>
      <c r="D6" s="17"/>
      <c r="E6" s="32"/>
      <c r="F6" s="18"/>
      <c r="G6" s="19"/>
      <c r="H6" s="19"/>
    </row>
    <row r="7" customFormat="false" ht="24.45" hidden="false" customHeight="true" outlineLevel="0" collapsed="false">
      <c r="A7" s="20" t="s">
        <v>4</v>
      </c>
      <c r="B7" s="8" t="s">
        <v>5</v>
      </c>
      <c r="C7" s="35" t="s">
        <v>6</v>
      </c>
      <c r="D7" s="21" t="s">
        <v>7</v>
      </c>
      <c r="E7" s="35" t="s">
        <v>8</v>
      </c>
      <c r="F7" s="8" t="s">
        <v>9</v>
      </c>
      <c r="G7" s="22" t="s">
        <v>10</v>
      </c>
      <c r="H7" s="22" t="s">
        <v>11</v>
      </c>
    </row>
    <row r="8" customFormat="false" ht="23.3" hidden="false" customHeight="true" outlineLevel="0" collapsed="false">
      <c r="A8" s="10"/>
      <c r="B8" s="12"/>
      <c r="C8" s="36" t="s">
        <v>15</v>
      </c>
      <c r="D8" s="10"/>
      <c r="E8" s="36" t="s">
        <v>16</v>
      </c>
      <c r="F8" s="12"/>
      <c r="G8" s="13"/>
      <c r="H8" s="13"/>
    </row>
    <row r="9" s="1" customFormat="true" ht="32.8" hidden="false" customHeight="true" outlineLevel="0" collapsed="false">
      <c r="A9" s="37" t="s">
        <v>467</v>
      </c>
      <c r="B9" s="57" t="s">
        <v>111</v>
      </c>
      <c r="C9" s="43" t="s">
        <v>147</v>
      </c>
      <c r="D9" s="23" t="s">
        <v>113</v>
      </c>
      <c r="E9" s="40" t="s">
        <v>327</v>
      </c>
      <c r="F9" s="26" t="n">
        <v>70</v>
      </c>
      <c r="G9" s="27" t="n">
        <v>3.73</v>
      </c>
      <c r="H9" s="27" t="n">
        <v>261.1</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39.6" hidden="false" customHeight="true" outlineLevel="0" collapsed="false">
      <c r="A10" s="37"/>
      <c r="B10" s="57"/>
      <c r="C10" s="43" t="s">
        <v>147</v>
      </c>
      <c r="D10" s="23" t="s">
        <v>113</v>
      </c>
      <c r="E10" s="40" t="s">
        <v>327</v>
      </c>
      <c r="F10" s="26" t="n">
        <v>110</v>
      </c>
      <c r="G10" s="27" t="n">
        <v>3.73</v>
      </c>
      <c r="H10" s="27" t="n">
        <v>410.3</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17.25" hidden="false" customHeight="true" outlineLevel="0" collapsed="false">
      <c r="A11" s="106"/>
      <c r="B11" s="122"/>
      <c r="C11" s="48" t="s">
        <v>14</v>
      </c>
      <c r="D11" s="122"/>
      <c r="E11" s="109"/>
      <c r="F11" s="122"/>
      <c r="G11" s="119"/>
      <c r="H11" s="119" t="n">
        <f aca="false">SUM(H9:H10)</f>
        <v>671.4</v>
      </c>
    </row>
    <row r="12" s="1" customFormat="true" ht="22.15" hidden="false" customHeight="true" outlineLevel="0" collapsed="false">
      <c r="A12" s="20" t="s">
        <v>4</v>
      </c>
      <c r="B12" s="8" t="s">
        <v>5</v>
      </c>
      <c r="C12" s="35" t="s">
        <v>6</v>
      </c>
      <c r="D12" s="21" t="s">
        <v>7</v>
      </c>
      <c r="E12" s="35" t="s">
        <v>8</v>
      </c>
      <c r="F12" s="8" t="s">
        <v>9</v>
      </c>
      <c r="G12" s="22" t="s">
        <v>10</v>
      </c>
      <c r="H12" s="22" t="s">
        <v>11</v>
      </c>
    </row>
    <row r="13" s="1" customFormat="true" ht="17.45" hidden="false" customHeight="true" outlineLevel="0" collapsed="false">
      <c r="A13" s="10"/>
      <c r="B13" s="12"/>
      <c r="C13" s="36" t="s">
        <v>50</v>
      </c>
      <c r="D13" s="10"/>
      <c r="E13" s="36" t="s">
        <v>51</v>
      </c>
      <c r="F13" s="12"/>
      <c r="G13" s="13"/>
      <c r="H13" s="13"/>
    </row>
    <row r="14" s="1" customFormat="true" ht="17.25" hidden="false" customHeight="true" outlineLevel="0" collapsed="false">
      <c r="A14" s="68"/>
      <c r="B14" s="123"/>
      <c r="C14" s="48" t="s">
        <v>14</v>
      </c>
      <c r="D14" s="14"/>
      <c r="E14" s="70"/>
      <c r="F14" s="112"/>
      <c r="G14" s="124"/>
      <c r="H14" s="125"/>
    </row>
    <row r="15" customFormat="false" ht="22.15" hidden="false" customHeight="true" outlineLevel="0" collapsed="false">
      <c r="A15" s="20" t="s">
        <v>4</v>
      </c>
      <c r="B15" s="8" t="s">
        <v>5</v>
      </c>
      <c r="C15" s="35" t="s">
        <v>6</v>
      </c>
      <c r="D15" s="21" t="s">
        <v>7</v>
      </c>
      <c r="E15" s="35" t="s">
        <v>8</v>
      </c>
      <c r="F15" s="8" t="s">
        <v>9</v>
      </c>
      <c r="G15" s="22" t="s">
        <v>10</v>
      </c>
      <c r="H15" s="9" t="s">
        <v>11</v>
      </c>
    </row>
    <row r="16" customFormat="false" ht="19.8" hidden="false" customHeight="true" outlineLevel="0" collapsed="false">
      <c r="A16" s="10"/>
      <c r="B16" s="12"/>
      <c r="C16" s="36" t="s">
        <v>89</v>
      </c>
      <c r="D16" s="10"/>
      <c r="E16" s="36" t="s">
        <v>90</v>
      </c>
      <c r="F16" s="12"/>
      <c r="G16" s="13"/>
      <c r="H16" s="56"/>
    </row>
    <row r="17" customFormat="false" ht="30.8" hidden="false" customHeight="true" outlineLevel="0" collapsed="false">
      <c r="A17" s="37" t="s">
        <v>468</v>
      </c>
      <c r="B17" s="57" t="s">
        <v>247</v>
      </c>
      <c r="C17" s="25" t="s">
        <v>469</v>
      </c>
      <c r="D17" s="37" t="s">
        <v>470</v>
      </c>
      <c r="E17" s="25" t="s">
        <v>471</v>
      </c>
      <c r="F17" s="126" t="n">
        <v>68</v>
      </c>
      <c r="G17" s="27" t="n">
        <v>34.97</v>
      </c>
      <c r="H17" s="127" t="n">
        <v>2377.96</v>
      </c>
    </row>
    <row r="18" customFormat="false" ht="16.3" hidden="false" customHeight="true" outlineLevel="0" collapsed="false">
      <c r="A18" s="37" t="s">
        <v>472</v>
      </c>
      <c r="B18" s="37" t="n">
        <v>28</v>
      </c>
      <c r="C18" s="25" t="s">
        <v>138</v>
      </c>
      <c r="D18" s="37" t="s">
        <v>139</v>
      </c>
      <c r="E18" s="25" t="s">
        <v>140</v>
      </c>
      <c r="F18" s="126" t="n">
        <v>23</v>
      </c>
      <c r="G18" s="27" t="n">
        <v>2.6</v>
      </c>
      <c r="H18" s="127" t="n">
        <v>59.8</v>
      </c>
    </row>
    <row r="19" customFormat="false" ht="17.45" hidden="false" customHeight="true" outlineLevel="0" collapsed="false">
      <c r="A19" s="37"/>
      <c r="B19" s="37" t="n">
        <v>16</v>
      </c>
      <c r="C19" s="25"/>
      <c r="D19" s="37"/>
      <c r="E19" s="25" t="s">
        <v>142</v>
      </c>
      <c r="F19" s="126" t="n">
        <v>14</v>
      </c>
      <c r="G19" s="27" t="n">
        <v>15</v>
      </c>
      <c r="H19" s="127" t="n">
        <v>210</v>
      </c>
    </row>
    <row r="20" customFormat="false" ht="17.45" hidden="false" customHeight="true" outlineLevel="0" collapsed="false">
      <c r="A20" s="37"/>
      <c r="B20" s="37"/>
      <c r="C20" s="25"/>
      <c r="D20" s="37"/>
      <c r="E20" s="25" t="s">
        <v>141</v>
      </c>
      <c r="F20" s="126" t="n">
        <v>5</v>
      </c>
      <c r="G20" s="27" t="n">
        <v>32</v>
      </c>
      <c r="H20" s="127" t="n">
        <v>160</v>
      </c>
    </row>
    <row r="21" customFormat="false" ht="19.8" hidden="false" customHeight="true" outlineLevel="0" collapsed="false">
      <c r="A21" s="37"/>
      <c r="B21" s="37"/>
      <c r="C21" s="25"/>
      <c r="D21" s="37"/>
      <c r="E21" s="25" t="s">
        <v>144</v>
      </c>
      <c r="F21" s="126" t="n">
        <v>2</v>
      </c>
      <c r="G21" s="27" t="n">
        <v>22</v>
      </c>
      <c r="H21" s="127" t="n">
        <v>44</v>
      </c>
    </row>
    <row r="22" customFormat="false" ht="14.9" hidden="false" customHeight="true" outlineLevel="0" collapsed="false">
      <c r="A22" s="37"/>
      <c r="B22" s="37"/>
      <c r="C22" s="25"/>
      <c r="D22" s="37"/>
      <c r="E22" s="25" t="s">
        <v>389</v>
      </c>
      <c r="F22" s="128" t="n">
        <v>14</v>
      </c>
      <c r="G22" s="129" t="n">
        <v>28</v>
      </c>
      <c r="H22" s="127" t="n">
        <v>392</v>
      </c>
    </row>
    <row r="23" customFormat="false" ht="14.9" hidden="false" customHeight="true" outlineLevel="0" collapsed="false">
      <c r="A23" s="37"/>
      <c r="B23" s="37"/>
      <c r="C23" s="25"/>
      <c r="D23" s="37"/>
      <c r="E23" s="25" t="s">
        <v>145</v>
      </c>
      <c r="F23" s="128" t="n">
        <v>32</v>
      </c>
      <c r="G23" s="129" t="n">
        <v>21</v>
      </c>
      <c r="H23" s="127" t="n">
        <v>672</v>
      </c>
    </row>
    <row r="24" customFormat="false" ht="14.9" hidden="false" customHeight="true" outlineLevel="0" collapsed="false">
      <c r="A24" s="37" t="s">
        <v>444</v>
      </c>
      <c r="B24" s="57" t="s">
        <v>307</v>
      </c>
      <c r="C24" s="25" t="s">
        <v>308</v>
      </c>
      <c r="D24" s="37" t="s">
        <v>309</v>
      </c>
      <c r="E24" s="25" t="s">
        <v>310</v>
      </c>
      <c r="F24" s="130" t="n">
        <v>829.73</v>
      </c>
      <c r="G24" s="27" t="n">
        <v>2.39</v>
      </c>
      <c r="H24" s="127" t="n">
        <v>1983.05</v>
      </c>
    </row>
    <row r="25" customFormat="false" ht="14.9" hidden="false" customHeight="true" outlineLevel="0" collapsed="false">
      <c r="A25" s="37"/>
      <c r="B25" s="37"/>
      <c r="C25" s="25"/>
      <c r="D25" s="37"/>
      <c r="E25" s="25" t="s">
        <v>384</v>
      </c>
      <c r="F25" s="130" t="n">
        <v>147.383</v>
      </c>
      <c r="G25" s="27" t="n">
        <v>2.84</v>
      </c>
      <c r="H25" s="127" t="n">
        <v>418.57</v>
      </c>
    </row>
    <row r="26" customFormat="false" ht="14.9" hidden="false" customHeight="true" outlineLevel="0" collapsed="false">
      <c r="A26" s="37"/>
      <c r="B26" s="37"/>
      <c r="C26" s="25"/>
      <c r="D26" s="37"/>
      <c r="E26" s="25" t="s">
        <v>311</v>
      </c>
      <c r="F26" s="130" t="n">
        <v>1029.474</v>
      </c>
      <c r="G26" s="27" t="n">
        <v>2.57</v>
      </c>
      <c r="H26" s="127" t="n">
        <v>2645.75</v>
      </c>
    </row>
    <row r="27" customFormat="false" ht="14.9" hidden="false" customHeight="true" outlineLevel="0" collapsed="false">
      <c r="A27" s="37"/>
      <c r="B27" s="37"/>
      <c r="C27" s="25"/>
      <c r="D27" s="37"/>
      <c r="E27" s="25" t="s">
        <v>473</v>
      </c>
      <c r="F27" s="128" t="n">
        <v>9</v>
      </c>
      <c r="G27" s="27" t="n">
        <v>25</v>
      </c>
      <c r="H27" s="127" t="n">
        <v>225</v>
      </c>
    </row>
    <row r="28" customFormat="false" ht="17.25" hidden="false" customHeight="true" outlineLevel="0" collapsed="false">
      <c r="A28" s="14"/>
      <c r="B28" s="82"/>
      <c r="C28" s="48" t="s">
        <v>14</v>
      </c>
      <c r="D28" s="14"/>
      <c r="E28" s="70"/>
      <c r="F28" s="82"/>
      <c r="G28" s="118"/>
      <c r="H28" s="131" t="n">
        <f aca="false">SUM(H17:H27)</f>
        <v>9188.13</v>
      </c>
    </row>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14">
    <mergeCell ref="A1:C1"/>
    <mergeCell ref="A2:D2"/>
    <mergeCell ref="A3:E3"/>
    <mergeCell ref="F3:H3"/>
    <mergeCell ref="A9:A10"/>
    <mergeCell ref="B9:B10"/>
    <mergeCell ref="A18:A23"/>
    <mergeCell ref="C18:C23"/>
    <mergeCell ref="D18:D23"/>
    <mergeCell ref="B19:B23"/>
    <mergeCell ref="A24:A27"/>
    <mergeCell ref="B24:B27"/>
    <mergeCell ref="C24:C27"/>
    <mergeCell ref="D24:D27"/>
  </mergeCells>
  <printOptions headings="false" gridLines="false" gridLinesSet="true" horizontalCentered="false" verticalCentered="false"/>
  <pageMargins left="0.7875" right="0.7875" top="1.05277777777778" bottom="1.05277777777778" header="0.7875" footer="0.7875"/>
  <pageSetup paperSize="9" scale="52"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7"/>
  <sheetViews>
    <sheetView showFormulas="false" showGridLines="true" showRowColHeaders="true" showZeros="true" rightToLeft="false" tabSelected="false" showOutlineSymbols="true" defaultGridColor="true" view="pageBreakPreview" topLeftCell="A103" colorId="64" zoomScale="64" zoomScaleNormal="75" zoomScalePageLayoutView="64" workbookViewId="0">
      <selection pane="topLeft" activeCell="H117" activeCellId="0" sqref="H117"/>
    </sheetView>
  </sheetViews>
  <sheetFormatPr defaultColWidth="11.5625" defaultRowHeight="12.85" zeroHeight="false" outlineLevelRow="0" outlineLevelCol="0"/>
  <cols>
    <col collapsed="false" customWidth="true" hidden="false" outlineLevel="0" max="1" min="1" style="0" width="16.31"/>
    <col collapsed="false" customWidth="true" hidden="false" outlineLevel="0" max="2" min="2" style="64" width="13.22"/>
    <col collapsed="false" customWidth="true" hidden="false" outlineLevel="0" max="3" min="3" style="45" width="36.17"/>
    <col collapsed="false" customWidth="true" hidden="false" outlineLevel="0" max="4" min="4" style="0" width="21.13"/>
    <col collapsed="false" customWidth="true" hidden="false" outlineLevel="0" max="5" min="5" style="0" width="49.7"/>
  </cols>
  <sheetData>
    <row r="1" customFormat="false" ht="23.3" hidden="false" customHeight="true" outlineLevel="0" collapsed="false">
      <c r="A1" s="1" t="s">
        <v>0</v>
      </c>
      <c r="B1" s="1"/>
      <c r="C1" s="1"/>
      <c r="D1" s="2"/>
      <c r="E1" s="3"/>
      <c r="F1" s="4"/>
      <c r="G1" s="5"/>
      <c r="H1" s="5"/>
    </row>
    <row r="2" customFormat="false" ht="23.3" hidden="false" customHeight="true" outlineLevel="0" collapsed="false">
      <c r="A2" s="1" t="s">
        <v>1</v>
      </c>
      <c r="B2" s="1"/>
      <c r="C2" s="1"/>
      <c r="D2" s="1"/>
      <c r="E2" s="2"/>
      <c r="F2" s="4"/>
      <c r="G2" s="5"/>
      <c r="H2" s="5"/>
    </row>
    <row r="3" customFormat="false" ht="25.65" hidden="false" customHeight="true" outlineLevel="0" collapsed="false">
      <c r="A3" s="1" t="s">
        <v>2</v>
      </c>
      <c r="B3" s="1"/>
      <c r="C3" s="1"/>
      <c r="D3" s="1"/>
      <c r="E3" s="1"/>
      <c r="F3" s="6" t="s">
        <v>474</v>
      </c>
      <c r="G3" s="6"/>
      <c r="H3" s="6"/>
    </row>
    <row r="4" customFormat="false" ht="19.8" hidden="false" customHeight="true" outlineLevel="0" collapsed="false">
      <c r="A4" s="7" t="s">
        <v>4</v>
      </c>
      <c r="B4" s="65" t="s">
        <v>5</v>
      </c>
      <c r="C4" s="35" t="s">
        <v>6</v>
      </c>
      <c r="D4" s="8" t="s">
        <v>7</v>
      </c>
      <c r="E4" s="8" t="s">
        <v>8</v>
      </c>
      <c r="F4" s="8" t="s">
        <v>9</v>
      </c>
      <c r="G4" s="9" t="s">
        <v>10</v>
      </c>
      <c r="H4" s="9" t="s">
        <v>11</v>
      </c>
    </row>
    <row r="5" customFormat="false" ht="17.45" hidden="false" customHeight="true" outlineLevel="0" collapsed="false">
      <c r="A5" s="10"/>
      <c r="B5" s="66"/>
      <c r="C5" s="36" t="s">
        <v>12</v>
      </c>
      <c r="D5" s="10"/>
      <c r="E5" s="10" t="s">
        <v>13</v>
      </c>
      <c r="F5" s="12"/>
      <c r="G5" s="13"/>
      <c r="H5" s="13"/>
    </row>
    <row r="6" customFormat="false" ht="18.65" hidden="false" customHeight="true" outlineLevel="0" collapsed="false">
      <c r="A6" s="14"/>
      <c r="B6" s="15"/>
      <c r="C6" s="48" t="s">
        <v>14</v>
      </c>
      <c r="D6" s="17"/>
      <c r="E6" s="17"/>
      <c r="F6" s="18"/>
      <c r="G6" s="19"/>
      <c r="H6" s="19"/>
    </row>
    <row r="7" customFormat="false" ht="23.3" hidden="false" customHeight="true" outlineLevel="0" collapsed="false">
      <c r="A7" s="20" t="s">
        <v>4</v>
      </c>
      <c r="B7" s="65" t="s">
        <v>5</v>
      </c>
      <c r="C7" s="35" t="s">
        <v>6</v>
      </c>
      <c r="D7" s="21" t="s">
        <v>7</v>
      </c>
      <c r="E7" s="21" t="s">
        <v>8</v>
      </c>
      <c r="F7" s="8" t="s">
        <v>9</v>
      </c>
      <c r="G7" s="22" t="s">
        <v>10</v>
      </c>
      <c r="H7" s="22" t="s">
        <v>11</v>
      </c>
    </row>
    <row r="8" customFormat="false" ht="25.65" hidden="false" customHeight="true" outlineLevel="0" collapsed="false">
      <c r="A8" s="10"/>
      <c r="B8" s="67"/>
      <c r="C8" s="36" t="s">
        <v>15</v>
      </c>
      <c r="D8" s="10"/>
      <c r="E8" s="10" t="s">
        <v>16</v>
      </c>
      <c r="F8" s="12"/>
      <c r="G8" s="13"/>
      <c r="H8" s="13"/>
    </row>
    <row r="9" s="1" customFormat="true" ht="33.8" hidden="false" customHeight="true" outlineLevel="0" collapsed="false">
      <c r="A9" s="37" t="s">
        <v>475</v>
      </c>
      <c r="B9" s="51" t="s">
        <v>111</v>
      </c>
      <c r="C9" s="43" t="s">
        <v>147</v>
      </c>
      <c r="D9" s="23" t="s">
        <v>113</v>
      </c>
      <c r="E9" s="40" t="s">
        <v>327</v>
      </c>
      <c r="F9" s="26" t="n">
        <v>80</v>
      </c>
      <c r="G9" s="27" t="n">
        <v>3.73</v>
      </c>
      <c r="H9" s="27" t="n">
        <v>298.4</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31.45" hidden="false" customHeight="true" outlineLevel="0" collapsed="false">
      <c r="A10" s="37"/>
      <c r="B10" s="51"/>
      <c r="C10" s="43" t="s">
        <v>147</v>
      </c>
      <c r="D10" s="23" t="s">
        <v>113</v>
      </c>
      <c r="E10" s="40" t="s">
        <v>327</v>
      </c>
      <c r="F10" s="26" t="n">
        <v>90</v>
      </c>
      <c r="G10" s="27" t="n">
        <v>3.73</v>
      </c>
      <c r="H10" s="27" t="n">
        <v>335.7</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32.6" hidden="false" customHeight="true" outlineLevel="0" collapsed="false">
      <c r="A11" s="37"/>
      <c r="B11" s="51"/>
      <c r="C11" s="43" t="s">
        <v>147</v>
      </c>
      <c r="D11" s="23" t="s">
        <v>113</v>
      </c>
      <c r="E11" s="40" t="s">
        <v>327</v>
      </c>
      <c r="F11" s="26" t="n">
        <v>37</v>
      </c>
      <c r="G11" s="27" t="n">
        <v>3.73</v>
      </c>
      <c r="H11" s="27" t="n">
        <v>138.01</v>
      </c>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row>
    <row r="12" s="1" customFormat="true" ht="36.1" hidden="false" customHeight="true" outlineLevel="0" collapsed="false">
      <c r="A12" s="37"/>
      <c r="B12" s="51"/>
      <c r="C12" s="43" t="s">
        <v>147</v>
      </c>
      <c r="D12" s="23" t="s">
        <v>113</v>
      </c>
      <c r="E12" s="40" t="s">
        <v>327</v>
      </c>
      <c r="F12" s="26" t="n">
        <v>60</v>
      </c>
      <c r="G12" s="27" t="n">
        <v>3.73</v>
      </c>
      <c r="H12" s="27" t="n">
        <v>223.8</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row>
    <row r="13" s="1" customFormat="true" ht="30.3" hidden="false" customHeight="true" outlineLevel="0" collapsed="false">
      <c r="A13" s="51" t="s">
        <v>476</v>
      </c>
      <c r="B13" s="51" t="s">
        <v>111</v>
      </c>
      <c r="C13" s="43" t="s">
        <v>477</v>
      </c>
      <c r="D13" s="23" t="s">
        <v>169</v>
      </c>
      <c r="E13" s="85" t="s">
        <v>478</v>
      </c>
      <c r="F13" s="26" t="n">
        <v>550</v>
      </c>
      <c r="G13" s="27" t="n">
        <v>1.8</v>
      </c>
      <c r="H13" s="27" t="n">
        <v>990</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row>
    <row r="14" s="1" customFormat="true" ht="32.6" hidden="false" customHeight="true" outlineLevel="0" collapsed="false">
      <c r="A14" s="37" t="s">
        <v>475</v>
      </c>
      <c r="B14" s="51" t="s">
        <v>111</v>
      </c>
      <c r="C14" s="43" t="s">
        <v>147</v>
      </c>
      <c r="D14" s="23" t="s">
        <v>113</v>
      </c>
      <c r="E14" s="40" t="s">
        <v>327</v>
      </c>
      <c r="F14" s="26" t="n">
        <v>70</v>
      </c>
      <c r="G14" s="27" t="n">
        <v>3.73</v>
      </c>
      <c r="H14" s="27" t="n">
        <v>261.1</v>
      </c>
    </row>
    <row r="15" s="1" customFormat="true" ht="22.15" hidden="false" customHeight="true" outlineLevel="0" collapsed="false">
      <c r="A15" s="68"/>
      <c r="B15" s="107"/>
      <c r="C15" s="48" t="s">
        <v>14</v>
      </c>
      <c r="D15" s="132"/>
      <c r="E15" s="133" t="s">
        <v>8</v>
      </c>
      <c r="F15" s="122"/>
      <c r="G15" s="119"/>
      <c r="H15" s="119" t="n">
        <f aca="false">SUM(H9:H14)</f>
        <v>2247.01</v>
      </c>
    </row>
    <row r="16" s="1" customFormat="true" ht="22.15" hidden="false" customHeight="true" outlineLevel="0" collapsed="false">
      <c r="A16" s="20" t="s">
        <v>4</v>
      </c>
      <c r="B16" s="65" t="s">
        <v>5</v>
      </c>
      <c r="C16" s="35" t="s">
        <v>6</v>
      </c>
      <c r="D16" s="21" t="s">
        <v>7</v>
      </c>
      <c r="E16" s="21" t="s">
        <v>8</v>
      </c>
      <c r="F16" s="8" t="s">
        <v>9</v>
      </c>
      <c r="G16" s="22" t="s">
        <v>10</v>
      </c>
      <c r="H16" s="22" t="s">
        <v>11</v>
      </c>
    </row>
    <row r="17" s="1" customFormat="true" ht="20.95" hidden="false" customHeight="true" outlineLevel="0" collapsed="false">
      <c r="A17" s="10"/>
      <c r="B17" s="67"/>
      <c r="C17" s="36" t="s">
        <v>50</v>
      </c>
      <c r="D17" s="10"/>
      <c r="E17" s="10" t="s">
        <v>51</v>
      </c>
      <c r="F17" s="12"/>
      <c r="G17" s="13"/>
      <c r="H17" s="13"/>
    </row>
    <row r="18" customFormat="false" ht="30.3" hidden="false" customHeight="true" outlineLevel="0" collapsed="false">
      <c r="A18" s="37" t="s">
        <v>479</v>
      </c>
      <c r="B18" s="57" t="s">
        <v>255</v>
      </c>
      <c r="C18" s="134" t="s">
        <v>480</v>
      </c>
      <c r="D18" s="37" t="s">
        <v>481</v>
      </c>
      <c r="E18" s="43" t="s">
        <v>482</v>
      </c>
      <c r="F18" s="37" t="n">
        <v>20</v>
      </c>
      <c r="G18" s="127" t="n">
        <v>2.5</v>
      </c>
      <c r="H18" s="127" t="n">
        <v>50</v>
      </c>
    </row>
    <row r="19" customFormat="false" ht="29.15" hidden="false" customHeight="true" outlineLevel="0" collapsed="false">
      <c r="A19" s="37"/>
      <c r="B19" s="57" t="s">
        <v>151</v>
      </c>
      <c r="C19" s="134" t="s">
        <v>483</v>
      </c>
      <c r="D19" s="37" t="s">
        <v>484</v>
      </c>
      <c r="E19" s="25" t="s">
        <v>485</v>
      </c>
      <c r="F19" s="37" t="n">
        <v>8</v>
      </c>
      <c r="G19" s="127" t="n">
        <v>25</v>
      </c>
      <c r="H19" s="127" t="n">
        <v>200</v>
      </c>
    </row>
    <row r="20" customFormat="false" ht="23.3" hidden="false" customHeight="true" outlineLevel="0" collapsed="false">
      <c r="A20" s="37"/>
      <c r="B20" s="57" t="s">
        <v>183</v>
      </c>
      <c r="C20" s="134" t="s">
        <v>486</v>
      </c>
      <c r="D20" s="37" t="s">
        <v>487</v>
      </c>
      <c r="E20" s="43" t="s">
        <v>488</v>
      </c>
      <c r="F20" s="37" t="n">
        <v>1</v>
      </c>
      <c r="G20" s="127" t="n">
        <v>100</v>
      </c>
      <c r="H20" s="127" t="n">
        <v>100</v>
      </c>
    </row>
    <row r="21" customFormat="false" ht="20.95" hidden="false" customHeight="true" outlineLevel="0" collapsed="false">
      <c r="A21" s="37"/>
      <c r="B21" s="57" t="s">
        <v>433</v>
      </c>
      <c r="C21" s="135" t="s">
        <v>489</v>
      </c>
      <c r="D21" s="37" t="s">
        <v>435</v>
      </c>
      <c r="E21" s="43" t="s">
        <v>490</v>
      </c>
      <c r="F21" s="37" t="n">
        <v>3</v>
      </c>
      <c r="G21" s="127" t="n">
        <v>45.8</v>
      </c>
      <c r="H21" s="127" t="n">
        <v>137.4</v>
      </c>
    </row>
    <row r="22" customFormat="false" ht="18.65" hidden="false" customHeight="true" outlineLevel="0" collapsed="false">
      <c r="A22" s="37"/>
      <c r="B22" s="57"/>
      <c r="C22" s="135"/>
      <c r="D22" s="37"/>
      <c r="E22" s="43" t="s">
        <v>490</v>
      </c>
      <c r="F22" s="37" t="n">
        <v>1</v>
      </c>
      <c r="G22" s="127" t="n">
        <v>55</v>
      </c>
      <c r="H22" s="127" t="n">
        <v>55</v>
      </c>
    </row>
    <row r="23" customFormat="false" ht="19.8" hidden="false" customHeight="true" outlineLevel="0" collapsed="false">
      <c r="A23" s="37"/>
      <c r="B23" s="57" t="s">
        <v>491</v>
      </c>
      <c r="C23" s="134" t="s">
        <v>492</v>
      </c>
      <c r="D23" s="37" t="s">
        <v>204</v>
      </c>
      <c r="E23" s="43" t="s">
        <v>493</v>
      </c>
      <c r="F23" s="136" t="n">
        <v>1</v>
      </c>
      <c r="G23" s="137" t="n">
        <v>37.5</v>
      </c>
      <c r="H23" s="137" t="n">
        <v>37.5</v>
      </c>
    </row>
    <row r="24" customFormat="false" ht="18.65" hidden="false" customHeight="true" outlineLevel="0" collapsed="false">
      <c r="A24" s="37"/>
      <c r="B24" s="57"/>
      <c r="C24" s="134"/>
      <c r="D24" s="37"/>
      <c r="E24" s="43" t="s">
        <v>494</v>
      </c>
      <c r="F24" s="136" t="n">
        <v>1</v>
      </c>
      <c r="G24" s="137" t="n">
        <v>10</v>
      </c>
      <c r="H24" s="137" t="n">
        <v>10</v>
      </c>
    </row>
    <row r="25" customFormat="false" ht="40.8" hidden="false" customHeight="true" outlineLevel="0" collapsed="false">
      <c r="A25" s="37"/>
      <c r="B25" s="57" t="s">
        <v>183</v>
      </c>
      <c r="C25" s="135" t="s">
        <v>207</v>
      </c>
      <c r="D25" s="37" t="s">
        <v>185</v>
      </c>
      <c r="E25" s="43" t="s">
        <v>495</v>
      </c>
      <c r="F25" s="136" t="n">
        <v>30</v>
      </c>
      <c r="G25" s="137" t="n">
        <v>4</v>
      </c>
      <c r="H25" s="137" t="n">
        <v>120</v>
      </c>
    </row>
    <row r="26" customFormat="false" ht="34.95" hidden="false" customHeight="true" outlineLevel="0" collapsed="false">
      <c r="A26" s="37"/>
      <c r="B26" s="57" t="s">
        <v>194</v>
      </c>
      <c r="C26" s="135" t="s">
        <v>244</v>
      </c>
      <c r="D26" s="37" t="s">
        <v>245</v>
      </c>
      <c r="E26" s="43" t="s">
        <v>496</v>
      </c>
      <c r="F26" s="136" t="n">
        <v>3</v>
      </c>
      <c r="G26" s="137" t="n">
        <v>16</v>
      </c>
      <c r="H26" s="137" t="n">
        <v>48</v>
      </c>
    </row>
    <row r="27" customFormat="false" ht="24.45" hidden="false" customHeight="true" outlineLevel="0" collapsed="false">
      <c r="A27" s="37"/>
      <c r="B27" s="57" t="s">
        <v>151</v>
      </c>
      <c r="C27" s="134" t="s">
        <v>497</v>
      </c>
      <c r="D27" s="37" t="s">
        <v>498</v>
      </c>
      <c r="E27" s="43" t="s">
        <v>499</v>
      </c>
      <c r="F27" s="136" t="n">
        <v>9</v>
      </c>
      <c r="G27" s="137" t="n">
        <v>11.2</v>
      </c>
      <c r="H27" s="137" t="n">
        <v>100.8</v>
      </c>
    </row>
    <row r="28" customFormat="false" ht="33.8" hidden="false" customHeight="true" outlineLevel="0" collapsed="false">
      <c r="A28" s="37"/>
      <c r="B28" s="57" t="s">
        <v>233</v>
      </c>
      <c r="C28" s="134"/>
      <c r="D28" s="37"/>
      <c r="E28" s="43" t="s">
        <v>500</v>
      </c>
      <c r="F28" s="136" t="n">
        <v>16</v>
      </c>
      <c r="G28" s="137" t="n">
        <v>6</v>
      </c>
      <c r="H28" s="137" t="n">
        <v>96</v>
      </c>
    </row>
    <row r="29" customFormat="false" ht="26.8" hidden="false" customHeight="true" outlineLevel="0" collapsed="false">
      <c r="A29" s="37"/>
      <c r="B29" s="57" t="s">
        <v>194</v>
      </c>
      <c r="C29" s="134" t="s">
        <v>501</v>
      </c>
      <c r="D29" s="37" t="s">
        <v>502</v>
      </c>
      <c r="E29" s="43" t="s">
        <v>503</v>
      </c>
      <c r="F29" s="136" t="n">
        <v>3</v>
      </c>
      <c r="G29" s="137" t="n">
        <v>12.5</v>
      </c>
      <c r="H29" s="137" t="n">
        <v>37.5</v>
      </c>
    </row>
    <row r="30" customFormat="false" ht="27.95" hidden="false" customHeight="true" outlineLevel="0" collapsed="false">
      <c r="A30" s="37"/>
      <c r="B30" s="57" t="s">
        <v>198</v>
      </c>
      <c r="C30" s="134" t="s">
        <v>504</v>
      </c>
      <c r="D30" s="37" t="s">
        <v>505</v>
      </c>
      <c r="E30" s="43" t="s">
        <v>506</v>
      </c>
      <c r="F30" s="136" t="n">
        <v>2</v>
      </c>
      <c r="G30" s="137" t="n">
        <v>4.9</v>
      </c>
      <c r="H30" s="137" t="n">
        <v>9.8</v>
      </c>
    </row>
    <row r="31" customFormat="false" ht="27.95" hidden="false" customHeight="true" outlineLevel="0" collapsed="false">
      <c r="A31" s="37"/>
      <c r="B31" s="57"/>
      <c r="C31" s="134"/>
      <c r="D31" s="37"/>
      <c r="E31" s="43" t="s">
        <v>506</v>
      </c>
      <c r="F31" s="136" t="n">
        <v>1</v>
      </c>
      <c r="G31" s="137" t="n">
        <v>88.2</v>
      </c>
      <c r="H31" s="137" t="n">
        <v>88.2</v>
      </c>
    </row>
    <row r="32" customFormat="false" ht="22.15" hidden="false" customHeight="true" outlineLevel="0" collapsed="false">
      <c r="A32" s="37"/>
      <c r="B32" s="57"/>
      <c r="C32" s="134"/>
      <c r="D32" s="37"/>
      <c r="E32" s="43" t="s">
        <v>506</v>
      </c>
      <c r="F32" s="136" t="n">
        <v>1</v>
      </c>
      <c r="G32" s="137" t="n">
        <v>98</v>
      </c>
      <c r="H32" s="137" t="n">
        <v>98</v>
      </c>
    </row>
    <row r="33" customFormat="false" ht="25.65" hidden="false" customHeight="true" outlineLevel="0" collapsed="false">
      <c r="A33" s="37"/>
      <c r="B33" s="57" t="s">
        <v>183</v>
      </c>
      <c r="C33" s="134" t="s">
        <v>507</v>
      </c>
      <c r="D33" s="37" t="s">
        <v>185</v>
      </c>
      <c r="E33" s="43" t="s">
        <v>208</v>
      </c>
      <c r="F33" s="136" t="n">
        <v>20</v>
      </c>
      <c r="G33" s="137" t="n">
        <v>3.5</v>
      </c>
      <c r="H33" s="137" t="n">
        <v>70</v>
      </c>
    </row>
    <row r="34" customFormat="false" ht="26.8" hidden="false" customHeight="true" outlineLevel="0" collapsed="false">
      <c r="A34" s="37"/>
      <c r="B34" s="57"/>
      <c r="C34" s="134" t="s">
        <v>507</v>
      </c>
      <c r="D34" s="37" t="s">
        <v>185</v>
      </c>
      <c r="E34" s="43" t="s">
        <v>508</v>
      </c>
      <c r="F34" s="37" t="n">
        <v>5</v>
      </c>
      <c r="G34" s="127" t="n">
        <v>1.8</v>
      </c>
      <c r="H34" s="127" t="n">
        <v>9</v>
      </c>
    </row>
    <row r="35" customFormat="false" ht="23.3" hidden="false" customHeight="true" outlineLevel="0" collapsed="false">
      <c r="A35" s="37"/>
      <c r="B35" s="57"/>
      <c r="C35" s="134" t="s">
        <v>138</v>
      </c>
      <c r="D35" s="23" t="s">
        <v>139</v>
      </c>
      <c r="E35" s="43" t="s">
        <v>509</v>
      </c>
      <c r="F35" s="37" t="n">
        <v>10</v>
      </c>
      <c r="G35" s="127" t="n">
        <v>10</v>
      </c>
      <c r="H35" s="127" t="n">
        <v>100</v>
      </c>
    </row>
    <row r="36" customFormat="false" ht="30.3" hidden="false" customHeight="true" outlineLevel="0" collapsed="false">
      <c r="A36" s="37"/>
      <c r="B36" s="51" t="s">
        <v>510</v>
      </c>
      <c r="C36" s="134" t="s">
        <v>511</v>
      </c>
      <c r="D36" s="23" t="s">
        <v>512</v>
      </c>
      <c r="E36" s="25" t="s">
        <v>513</v>
      </c>
      <c r="F36" s="37" t="n">
        <v>5</v>
      </c>
      <c r="G36" s="127" t="n">
        <v>40</v>
      </c>
      <c r="H36" s="127" t="n">
        <v>200</v>
      </c>
    </row>
    <row r="37" customFormat="false" ht="44.3" hidden="false" customHeight="true" outlineLevel="0" collapsed="false">
      <c r="A37" s="37"/>
      <c r="B37" s="51" t="s">
        <v>183</v>
      </c>
      <c r="C37" s="134" t="s">
        <v>514</v>
      </c>
      <c r="D37" s="23" t="s">
        <v>196</v>
      </c>
      <c r="E37" s="43" t="s">
        <v>515</v>
      </c>
      <c r="F37" s="37" t="n">
        <v>4</v>
      </c>
      <c r="G37" s="127" t="n">
        <v>7.9</v>
      </c>
      <c r="H37" s="127" t="n">
        <v>31.6</v>
      </c>
    </row>
    <row r="38" customFormat="false" ht="26.8" hidden="false" customHeight="true" outlineLevel="0" collapsed="false">
      <c r="A38" s="37"/>
      <c r="B38" s="51" t="s">
        <v>315</v>
      </c>
      <c r="C38" s="135" t="s">
        <v>516</v>
      </c>
      <c r="D38" s="23" t="s">
        <v>517</v>
      </c>
      <c r="E38" s="43" t="s">
        <v>518</v>
      </c>
      <c r="F38" s="37" t="n">
        <v>4</v>
      </c>
      <c r="G38" s="127" t="n">
        <v>21.74</v>
      </c>
      <c r="H38" s="127" t="n">
        <v>86.96</v>
      </c>
    </row>
    <row r="39" customFormat="false" ht="27.95" hidden="false" customHeight="true" outlineLevel="0" collapsed="false">
      <c r="A39" s="37"/>
      <c r="B39" s="51"/>
      <c r="C39" s="135"/>
      <c r="D39" s="23"/>
      <c r="E39" s="43" t="s">
        <v>519</v>
      </c>
      <c r="F39" s="37" t="n">
        <v>3</v>
      </c>
      <c r="G39" s="127" t="n">
        <v>4.35</v>
      </c>
      <c r="H39" s="127" t="n">
        <v>13.05</v>
      </c>
    </row>
    <row r="40" customFormat="false" ht="32.6" hidden="false" customHeight="true" outlineLevel="0" collapsed="false">
      <c r="A40" s="37"/>
      <c r="B40" s="51" t="s">
        <v>233</v>
      </c>
      <c r="C40" s="134" t="s">
        <v>520</v>
      </c>
      <c r="D40" s="23" t="s">
        <v>521</v>
      </c>
      <c r="E40" s="43" t="s">
        <v>522</v>
      </c>
      <c r="F40" s="37" t="n">
        <v>1</v>
      </c>
      <c r="G40" s="127" t="n">
        <v>22.9</v>
      </c>
      <c r="H40" s="127" t="n">
        <v>22.9</v>
      </c>
    </row>
    <row r="41" customFormat="false" ht="32.6" hidden="false" customHeight="true" outlineLevel="0" collapsed="false">
      <c r="A41" s="37"/>
      <c r="B41" s="51" t="s">
        <v>183</v>
      </c>
      <c r="C41" s="134" t="s">
        <v>523</v>
      </c>
      <c r="D41" s="23" t="s">
        <v>524</v>
      </c>
      <c r="E41" s="43" t="s">
        <v>525</v>
      </c>
      <c r="F41" s="37" t="n">
        <v>2</v>
      </c>
      <c r="G41" s="127" t="n">
        <v>18.7</v>
      </c>
      <c r="H41" s="127" t="n">
        <v>37.4</v>
      </c>
    </row>
    <row r="42" customFormat="false" ht="27.95" hidden="false" customHeight="true" outlineLevel="0" collapsed="false">
      <c r="A42" s="37"/>
      <c r="B42" s="51" t="s">
        <v>364</v>
      </c>
      <c r="C42" s="134" t="s">
        <v>526</v>
      </c>
      <c r="D42" s="23" t="s">
        <v>285</v>
      </c>
      <c r="E42" s="43" t="s">
        <v>527</v>
      </c>
      <c r="F42" s="37" t="n">
        <v>2</v>
      </c>
      <c r="G42" s="127" t="n">
        <v>26</v>
      </c>
      <c r="H42" s="127" t="n">
        <v>52</v>
      </c>
    </row>
    <row r="43" customFormat="false" ht="34.95" hidden="false" customHeight="true" outlineLevel="0" collapsed="false">
      <c r="A43" s="37" t="s">
        <v>528</v>
      </c>
      <c r="B43" s="51" t="s">
        <v>183</v>
      </c>
      <c r="C43" s="135" t="s">
        <v>294</v>
      </c>
      <c r="D43" s="23" t="s">
        <v>295</v>
      </c>
      <c r="E43" s="43" t="s">
        <v>529</v>
      </c>
      <c r="F43" s="37" t="n">
        <v>1</v>
      </c>
      <c r="G43" s="127" t="n">
        <v>200</v>
      </c>
      <c r="H43" s="127" t="n">
        <v>200</v>
      </c>
    </row>
    <row r="44" customFormat="false" ht="34.95" hidden="false" customHeight="true" outlineLevel="0" collapsed="false">
      <c r="A44" s="37"/>
      <c r="B44" s="51" t="s">
        <v>183</v>
      </c>
      <c r="C44" s="135" t="s">
        <v>530</v>
      </c>
      <c r="D44" s="23" t="s">
        <v>292</v>
      </c>
      <c r="E44" s="43" t="s">
        <v>531</v>
      </c>
      <c r="F44" s="37" t="n">
        <v>1</v>
      </c>
      <c r="G44" s="127" t="n">
        <v>200</v>
      </c>
      <c r="H44" s="127" t="n">
        <v>200</v>
      </c>
    </row>
    <row r="45" customFormat="false" ht="37.3" hidden="false" customHeight="true" outlineLevel="0" collapsed="false">
      <c r="A45" s="37"/>
      <c r="B45" s="51"/>
      <c r="C45" s="135" t="s">
        <v>532</v>
      </c>
      <c r="D45" s="23" t="s">
        <v>533</v>
      </c>
      <c r="E45" s="43" t="s">
        <v>534</v>
      </c>
      <c r="F45" s="37" t="n">
        <v>1</v>
      </c>
      <c r="G45" s="127" t="n">
        <v>73.68</v>
      </c>
      <c r="H45" s="127" t="n">
        <v>73.68</v>
      </c>
    </row>
    <row r="46" customFormat="false" ht="29.15" hidden="false" customHeight="true" outlineLevel="0" collapsed="false">
      <c r="A46" s="37" t="s">
        <v>535</v>
      </c>
      <c r="B46" s="51" t="s">
        <v>151</v>
      </c>
      <c r="C46" s="134" t="s">
        <v>251</v>
      </c>
      <c r="D46" s="23" t="s">
        <v>252</v>
      </c>
      <c r="E46" s="43" t="s">
        <v>536</v>
      </c>
      <c r="F46" s="37" t="n">
        <v>17</v>
      </c>
      <c r="G46" s="127" t="n">
        <v>11.7</v>
      </c>
      <c r="H46" s="127" t="n">
        <v>198.9</v>
      </c>
    </row>
    <row r="47" customFormat="false" ht="27.95" hidden="false" customHeight="true" outlineLevel="0" collapsed="false">
      <c r="A47" s="37"/>
      <c r="B47" s="51" t="s">
        <v>255</v>
      </c>
      <c r="C47" s="135" t="s">
        <v>537</v>
      </c>
      <c r="D47" s="23" t="s">
        <v>263</v>
      </c>
      <c r="E47" s="43" t="s">
        <v>538</v>
      </c>
      <c r="F47" s="37" t="n">
        <v>1</v>
      </c>
      <c r="G47" s="127" t="n">
        <v>9.5</v>
      </c>
      <c r="H47" s="127" t="n">
        <v>9.5</v>
      </c>
    </row>
    <row r="48" customFormat="false" ht="27.95" hidden="false" customHeight="true" outlineLevel="0" collapsed="false">
      <c r="A48" s="37"/>
      <c r="B48" s="51" t="s">
        <v>194</v>
      </c>
      <c r="C48" s="135"/>
      <c r="D48" s="23"/>
      <c r="E48" s="43" t="s">
        <v>539</v>
      </c>
      <c r="F48" s="37" t="n">
        <v>1</v>
      </c>
      <c r="G48" s="127" t="n">
        <v>12.5</v>
      </c>
      <c r="H48" s="127" t="n">
        <v>12.5</v>
      </c>
    </row>
    <row r="49" customFormat="false" ht="32.6" hidden="false" customHeight="true" outlineLevel="0" collapsed="false">
      <c r="A49" s="37"/>
      <c r="B49" s="51" t="s">
        <v>255</v>
      </c>
      <c r="C49" s="135"/>
      <c r="D49" s="23"/>
      <c r="E49" s="43" t="s">
        <v>540</v>
      </c>
      <c r="F49" s="37" t="n">
        <v>1</v>
      </c>
      <c r="G49" s="127" t="n">
        <v>17</v>
      </c>
      <c r="H49" s="127" t="n">
        <v>17</v>
      </c>
    </row>
    <row r="50" customFormat="false" ht="22.15" hidden="false" customHeight="true" outlineLevel="0" collapsed="false">
      <c r="A50" s="37"/>
      <c r="B50" s="51"/>
      <c r="C50" s="135"/>
      <c r="D50" s="23"/>
      <c r="E50" s="43" t="s">
        <v>541</v>
      </c>
      <c r="F50" s="37" t="n">
        <v>10</v>
      </c>
      <c r="G50" s="127" t="n">
        <v>3.24</v>
      </c>
      <c r="H50" s="127" t="n">
        <v>32.4</v>
      </c>
    </row>
    <row r="51" customFormat="false" ht="24.45" hidden="false" customHeight="true" outlineLevel="0" collapsed="false">
      <c r="A51" s="37"/>
      <c r="B51" s="51"/>
      <c r="C51" s="135"/>
      <c r="D51" s="23"/>
      <c r="E51" s="43" t="s">
        <v>542</v>
      </c>
      <c r="F51" s="37" t="n">
        <v>15</v>
      </c>
      <c r="G51" s="127" t="n">
        <v>7</v>
      </c>
      <c r="H51" s="127" t="n">
        <v>105</v>
      </c>
    </row>
    <row r="52" customFormat="false" ht="24.45" hidden="false" customHeight="true" outlineLevel="0" collapsed="false">
      <c r="A52" s="37"/>
      <c r="B52" s="51"/>
      <c r="C52" s="135"/>
      <c r="D52" s="23"/>
      <c r="E52" s="43" t="s">
        <v>543</v>
      </c>
      <c r="F52" s="37" t="n">
        <v>20</v>
      </c>
      <c r="G52" s="127" t="n">
        <v>1.1</v>
      </c>
      <c r="H52" s="127" t="n">
        <v>22</v>
      </c>
    </row>
    <row r="53" customFormat="false" ht="24.45" hidden="false" customHeight="true" outlineLevel="0" collapsed="false">
      <c r="A53" s="37"/>
      <c r="B53" s="51"/>
      <c r="C53" s="135"/>
      <c r="D53" s="23"/>
      <c r="E53" s="43" t="s">
        <v>544</v>
      </c>
      <c r="F53" s="37" t="n">
        <v>6</v>
      </c>
      <c r="G53" s="127" t="n">
        <v>1.6</v>
      </c>
      <c r="H53" s="127" t="n">
        <v>9.6</v>
      </c>
    </row>
    <row r="54" customFormat="false" ht="26.8" hidden="false" customHeight="true" outlineLevel="0" collapsed="false">
      <c r="A54" s="37"/>
      <c r="B54" s="51"/>
      <c r="C54" s="135"/>
      <c r="D54" s="23"/>
      <c r="E54" s="43" t="s">
        <v>545</v>
      </c>
      <c r="F54" s="37" t="n">
        <v>20</v>
      </c>
      <c r="G54" s="127" t="n">
        <v>4.5</v>
      </c>
      <c r="H54" s="127" t="n">
        <v>90</v>
      </c>
    </row>
    <row r="55" customFormat="false" ht="19.8" hidden="false" customHeight="true" outlineLevel="0" collapsed="false">
      <c r="A55" s="37"/>
      <c r="B55" s="51"/>
      <c r="C55" s="135"/>
      <c r="D55" s="23"/>
      <c r="E55" s="43" t="s">
        <v>546</v>
      </c>
      <c r="F55" s="37" t="n">
        <v>2</v>
      </c>
      <c r="G55" s="127" t="n">
        <v>8</v>
      </c>
      <c r="H55" s="127" t="n">
        <v>16</v>
      </c>
    </row>
    <row r="56" customFormat="false" ht="30.3" hidden="false" customHeight="true" outlineLevel="0" collapsed="false">
      <c r="A56" s="37"/>
      <c r="B56" s="51"/>
      <c r="C56" s="135"/>
      <c r="D56" s="23"/>
      <c r="E56" s="43" t="s">
        <v>547</v>
      </c>
      <c r="F56" s="37" t="n">
        <v>200</v>
      </c>
      <c r="G56" s="127" t="n">
        <v>0.3</v>
      </c>
      <c r="H56" s="127" t="n">
        <v>60</v>
      </c>
    </row>
    <row r="57" customFormat="false" ht="25.65" hidden="false" customHeight="true" outlineLevel="0" collapsed="false">
      <c r="A57" s="37"/>
      <c r="B57" s="51"/>
      <c r="C57" s="135"/>
      <c r="D57" s="23"/>
      <c r="E57" s="43" t="s">
        <v>548</v>
      </c>
      <c r="F57" s="37" t="n">
        <v>200</v>
      </c>
      <c r="G57" s="127" t="n">
        <v>0.1</v>
      </c>
      <c r="H57" s="127" t="n">
        <v>20</v>
      </c>
    </row>
    <row r="58" customFormat="false" ht="24.45" hidden="false" customHeight="true" outlineLevel="0" collapsed="false">
      <c r="A58" s="37"/>
      <c r="B58" s="51"/>
      <c r="C58" s="135"/>
      <c r="D58" s="23"/>
      <c r="E58" s="43" t="s">
        <v>549</v>
      </c>
      <c r="F58" s="37" t="n">
        <v>200</v>
      </c>
      <c r="G58" s="127" t="n">
        <v>0.07</v>
      </c>
      <c r="H58" s="127" t="n">
        <v>14</v>
      </c>
    </row>
    <row r="59" customFormat="false" ht="25.65" hidden="false" customHeight="true" outlineLevel="0" collapsed="false">
      <c r="A59" s="37"/>
      <c r="B59" s="51"/>
      <c r="C59" s="135"/>
      <c r="D59" s="23"/>
      <c r="E59" s="43" t="s">
        <v>550</v>
      </c>
      <c r="F59" s="37" t="n">
        <v>200</v>
      </c>
      <c r="G59" s="127" t="n">
        <v>0.06</v>
      </c>
      <c r="H59" s="127" t="n">
        <v>12</v>
      </c>
    </row>
    <row r="60" customFormat="false" ht="22.15" hidden="false" customHeight="true" outlineLevel="0" collapsed="false">
      <c r="A60" s="37"/>
      <c r="B60" s="51" t="s">
        <v>255</v>
      </c>
      <c r="C60" s="135"/>
      <c r="D60" s="23"/>
      <c r="E60" s="43" t="s">
        <v>551</v>
      </c>
      <c r="F60" s="37" t="n">
        <v>200</v>
      </c>
      <c r="G60" s="127" t="n">
        <v>0.06</v>
      </c>
      <c r="H60" s="127" t="n">
        <v>12</v>
      </c>
    </row>
    <row r="61" customFormat="false" ht="23.3" hidden="false" customHeight="true" outlineLevel="0" collapsed="false">
      <c r="A61" s="37"/>
      <c r="B61" s="51"/>
      <c r="C61" s="135"/>
      <c r="D61" s="23"/>
      <c r="E61" s="43" t="s">
        <v>552</v>
      </c>
      <c r="F61" s="37" t="n">
        <v>200</v>
      </c>
      <c r="G61" s="127" t="n">
        <v>0.14</v>
      </c>
      <c r="H61" s="127" t="n">
        <v>28</v>
      </c>
    </row>
    <row r="62" customFormat="false" ht="25.65" hidden="false" customHeight="true" outlineLevel="0" collapsed="false">
      <c r="A62" s="37"/>
      <c r="B62" s="51"/>
      <c r="C62" s="135"/>
      <c r="D62" s="23"/>
      <c r="E62" s="43" t="s">
        <v>553</v>
      </c>
      <c r="F62" s="37" t="n">
        <v>200</v>
      </c>
      <c r="G62" s="127" t="n">
        <v>0.08</v>
      </c>
      <c r="H62" s="127" t="n">
        <v>16</v>
      </c>
    </row>
    <row r="63" customFormat="false" ht="27.95" hidden="false" customHeight="true" outlineLevel="0" collapsed="false">
      <c r="A63" s="37"/>
      <c r="B63" s="51" t="s">
        <v>255</v>
      </c>
      <c r="C63" s="134" t="s">
        <v>554</v>
      </c>
      <c r="D63" s="23" t="s">
        <v>266</v>
      </c>
      <c r="E63" s="43" t="s">
        <v>555</v>
      </c>
      <c r="F63" s="37" t="n">
        <v>10</v>
      </c>
      <c r="G63" s="127" t="n">
        <v>3.2</v>
      </c>
      <c r="H63" s="127" t="n">
        <v>32</v>
      </c>
    </row>
    <row r="64" customFormat="false" ht="26.8" hidden="false" customHeight="true" outlineLevel="0" collapsed="false">
      <c r="A64" s="37"/>
      <c r="B64" s="51"/>
      <c r="C64" s="134"/>
      <c r="D64" s="23"/>
      <c r="E64" s="43" t="s">
        <v>556</v>
      </c>
      <c r="F64" s="37" t="n">
        <v>1</v>
      </c>
      <c r="G64" s="127" t="n">
        <v>46.5</v>
      </c>
      <c r="H64" s="127" t="n">
        <v>46.5</v>
      </c>
    </row>
    <row r="65" customFormat="false" ht="29.15" hidden="false" customHeight="true" outlineLevel="0" collapsed="false">
      <c r="A65" s="37"/>
      <c r="B65" s="51"/>
      <c r="C65" s="134"/>
      <c r="D65" s="23"/>
      <c r="E65" s="43" t="s">
        <v>557</v>
      </c>
      <c r="F65" s="37" t="n">
        <v>1</v>
      </c>
      <c r="G65" s="127" t="n">
        <v>11</v>
      </c>
      <c r="H65" s="127" t="n">
        <v>11</v>
      </c>
    </row>
    <row r="66" customFormat="false" ht="33.8" hidden="false" customHeight="true" outlineLevel="0" collapsed="false">
      <c r="A66" s="37"/>
      <c r="B66" s="51"/>
      <c r="C66" s="134"/>
      <c r="D66" s="23"/>
      <c r="E66" s="43" t="s">
        <v>558</v>
      </c>
      <c r="F66" s="37" t="n">
        <v>1</v>
      </c>
      <c r="G66" s="127" t="n">
        <v>3.5</v>
      </c>
      <c r="H66" s="127" t="n">
        <v>3.5</v>
      </c>
    </row>
    <row r="67" customFormat="false" ht="25.65" hidden="false" customHeight="true" outlineLevel="0" collapsed="false">
      <c r="A67" s="37"/>
      <c r="B67" s="51"/>
      <c r="C67" s="134"/>
      <c r="D67" s="23"/>
      <c r="E67" s="43" t="s">
        <v>559</v>
      </c>
      <c r="F67" s="37" t="n">
        <v>4</v>
      </c>
      <c r="G67" s="127" t="n">
        <v>18.75</v>
      </c>
      <c r="H67" s="127" t="n">
        <v>75</v>
      </c>
    </row>
    <row r="68" customFormat="false" ht="25.65" hidden="false" customHeight="true" outlineLevel="0" collapsed="false">
      <c r="A68" s="37"/>
      <c r="B68" s="51"/>
      <c r="C68" s="134"/>
      <c r="D68" s="23"/>
      <c r="E68" s="43" t="s">
        <v>560</v>
      </c>
      <c r="F68" s="37" t="n">
        <v>8</v>
      </c>
      <c r="G68" s="127" t="n">
        <v>1</v>
      </c>
      <c r="H68" s="127" t="n">
        <v>8</v>
      </c>
    </row>
    <row r="69" customFormat="false" ht="29.15" hidden="false" customHeight="true" outlineLevel="0" collapsed="false">
      <c r="A69" s="37"/>
      <c r="B69" s="51"/>
      <c r="C69" s="134"/>
      <c r="D69" s="23"/>
      <c r="E69" s="43" t="s">
        <v>561</v>
      </c>
      <c r="F69" s="37" t="n">
        <v>2</v>
      </c>
      <c r="G69" s="127" t="n">
        <v>6.2</v>
      </c>
      <c r="H69" s="127" t="n">
        <v>12.4</v>
      </c>
    </row>
    <row r="70" customFormat="false" ht="31.45" hidden="false" customHeight="true" outlineLevel="0" collapsed="false">
      <c r="A70" s="37"/>
      <c r="B70" s="51"/>
      <c r="C70" s="134"/>
      <c r="D70" s="23"/>
      <c r="E70" s="43" t="s">
        <v>562</v>
      </c>
      <c r="F70" s="37" t="n">
        <v>10</v>
      </c>
      <c r="G70" s="127" t="n">
        <v>4</v>
      </c>
      <c r="H70" s="127" t="n">
        <v>40</v>
      </c>
    </row>
    <row r="71" customFormat="false" ht="27.95" hidden="false" customHeight="true" outlineLevel="0" collapsed="false">
      <c r="A71" s="37"/>
      <c r="B71" s="51"/>
      <c r="C71" s="134"/>
      <c r="D71" s="23"/>
      <c r="E71" s="43" t="s">
        <v>563</v>
      </c>
      <c r="F71" s="37" t="n">
        <v>3</v>
      </c>
      <c r="G71" s="127" t="n">
        <v>3.5</v>
      </c>
      <c r="H71" s="127" t="n">
        <v>10.5</v>
      </c>
    </row>
    <row r="72" customFormat="false" ht="22.15" hidden="false" customHeight="true" outlineLevel="0" collapsed="false">
      <c r="A72" s="37"/>
      <c r="B72" s="51"/>
      <c r="C72" s="134"/>
      <c r="D72" s="23"/>
      <c r="E72" s="43" t="s">
        <v>564</v>
      </c>
      <c r="F72" s="37" t="n">
        <v>2</v>
      </c>
      <c r="G72" s="127" t="n">
        <v>12.9</v>
      </c>
      <c r="H72" s="127" t="n">
        <v>25.8</v>
      </c>
    </row>
    <row r="73" customFormat="false" ht="26.8" hidden="false" customHeight="true" outlineLevel="0" collapsed="false">
      <c r="A73" s="37"/>
      <c r="B73" s="51"/>
      <c r="C73" s="134"/>
      <c r="D73" s="23"/>
      <c r="E73" s="43" t="s">
        <v>565</v>
      </c>
      <c r="F73" s="37" t="n">
        <v>1</v>
      </c>
      <c r="G73" s="127" t="n">
        <v>1.8</v>
      </c>
      <c r="H73" s="127" t="n">
        <v>1.8</v>
      </c>
    </row>
    <row r="74" customFormat="false" ht="24.45" hidden="false" customHeight="true" outlineLevel="0" collapsed="false">
      <c r="A74" s="37"/>
      <c r="B74" s="51"/>
      <c r="C74" s="134"/>
      <c r="D74" s="23"/>
      <c r="E74" s="43" t="s">
        <v>566</v>
      </c>
      <c r="F74" s="37" t="n">
        <v>10</v>
      </c>
      <c r="G74" s="127" t="n">
        <v>0.7</v>
      </c>
      <c r="H74" s="127" t="n">
        <v>7</v>
      </c>
    </row>
    <row r="75" customFormat="false" ht="22.15" hidden="false" customHeight="true" outlineLevel="0" collapsed="false">
      <c r="A75" s="37"/>
      <c r="B75" s="51"/>
      <c r="C75" s="134"/>
      <c r="D75" s="23"/>
      <c r="E75" s="43" t="s">
        <v>567</v>
      </c>
      <c r="F75" s="37" t="n">
        <v>5</v>
      </c>
      <c r="G75" s="127" t="n">
        <v>1</v>
      </c>
      <c r="H75" s="127" t="n">
        <v>5</v>
      </c>
    </row>
    <row r="76" customFormat="false" ht="23.3" hidden="false" customHeight="true" outlineLevel="0" collapsed="false">
      <c r="A76" s="37"/>
      <c r="B76" s="51"/>
      <c r="C76" s="134"/>
      <c r="D76" s="23"/>
      <c r="E76" s="43" t="s">
        <v>568</v>
      </c>
      <c r="F76" s="37" t="n">
        <v>1</v>
      </c>
      <c r="G76" s="127" t="n">
        <v>0.6</v>
      </c>
      <c r="H76" s="127" t="n">
        <v>0.6</v>
      </c>
    </row>
    <row r="77" customFormat="false" ht="24.45" hidden="false" customHeight="true" outlineLevel="0" collapsed="false">
      <c r="A77" s="37"/>
      <c r="B77" s="51"/>
      <c r="C77" s="134"/>
      <c r="D77" s="23"/>
      <c r="E77" s="43" t="s">
        <v>569</v>
      </c>
      <c r="F77" s="37" t="n">
        <v>1</v>
      </c>
      <c r="G77" s="127" t="n">
        <v>13.9</v>
      </c>
      <c r="H77" s="127" t="n">
        <v>13.9</v>
      </c>
    </row>
    <row r="78" customFormat="false" ht="27.95" hidden="false" customHeight="true" outlineLevel="0" collapsed="false">
      <c r="A78" s="37"/>
      <c r="B78" s="51"/>
      <c r="C78" s="134"/>
      <c r="D78" s="23"/>
      <c r="E78" s="43" t="s">
        <v>570</v>
      </c>
      <c r="F78" s="37" t="n">
        <v>1</v>
      </c>
      <c r="G78" s="127" t="n">
        <v>10.5</v>
      </c>
      <c r="H78" s="127" t="n">
        <v>10.5</v>
      </c>
    </row>
    <row r="79" customFormat="false" ht="23.3" hidden="false" customHeight="true" outlineLevel="0" collapsed="false">
      <c r="A79" s="37"/>
      <c r="B79" s="51"/>
      <c r="C79" s="134"/>
      <c r="D79" s="23"/>
      <c r="E79" s="43" t="s">
        <v>571</v>
      </c>
      <c r="F79" s="37" t="n">
        <v>1</v>
      </c>
      <c r="G79" s="127" t="n">
        <v>13.5</v>
      </c>
      <c r="H79" s="127" t="n">
        <v>13.5</v>
      </c>
    </row>
    <row r="80" customFormat="false" ht="20.95" hidden="false" customHeight="true" outlineLevel="0" collapsed="false">
      <c r="A80" s="37"/>
      <c r="B80" s="51"/>
      <c r="C80" s="134"/>
      <c r="D80" s="23"/>
      <c r="E80" s="43" t="s">
        <v>572</v>
      </c>
      <c r="F80" s="37" t="n">
        <v>4</v>
      </c>
      <c r="G80" s="127" t="n">
        <v>27.5</v>
      </c>
      <c r="H80" s="127" t="n">
        <v>110</v>
      </c>
    </row>
    <row r="81" customFormat="false" ht="24.45" hidden="false" customHeight="true" outlineLevel="0" collapsed="false">
      <c r="A81" s="37"/>
      <c r="B81" s="51"/>
      <c r="C81" s="134"/>
      <c r="D81" s="23"/>
      <c r="E81" s="43" t="s">
        <v>573</v>
      </c>
      <c r="F81" s="37" t="n">
        <v>1</v>
      </c>
      <c r="G81" s="127" t="n">
        <v>3.5</v>
      </c>
      <c r="H81" s="127" t="n">
        <v>3.5</v>
      </c>
    </row>
    <row r="82" customFormat="false" ht="18.65" hidden="false" customHeight="true" outlineLevel="0" collapsed="false">
      <c r="A82" s="37"/>
      <c r="B82" s="51"/>
      <c r="C82" s="134"/>
      <c r="D82" s="23"/>
      <c r="E82" s="43" t="s">
        <v>574</v>
      </c>
      <c r="F82" s="37" t="n">
        <v>10</v>
      </c>
      <c r="G82" s="127" t="n">
        <v>7.5</v>
      </c>
      <c r="H82" s="127" t="n">
        <v>75</v>
      </c>
    </row>
    <row r="83" customFormat="false" ht="22.15" hidden="false" customHeight="true" outlineLevel="0" collapsed="false">
      <c r="A83" s="37"/>
      <c r="B83" s="51"/>
      <c r="C83" s="134"/>
      <c r="D83" s="23"/>
      <c r="E83" s="43" t="s">
        <v>575</v>
      </c>
      <c r="F83" s="37" t="n">
        <v>1</v>
      </c>
      <c r="G83" s="127" t="n">
        <v>36.5</v>
      </c>
      <c r="H83" s="127" t="n">
        <v>36.5</v>
      </c>
    </row>
    <row r="84" customFormat="false" ht="27.95" hidden="false" customHeight="true" outlineLevel="0" collapsed="false">
      <c r="A84" s="37"/>
      <c r="B84" s="51" t="s">
        <v>255</v>
      </c>
      <c r="C84" s="134" t="s">
        <v>576</v>
      </c>
      <c r="D84" s="23" t="s">
        <v>577</v>
      </c>
      <c r="E84" s="43" t="s">
        <v>578</v>
      </c>
      <c r="F84" s="37" t="n">
        <v>2</v>
      </c>
      <c r="G84" s="127" t="n">
        <v>16.45</v>
      </c>
      <c r="H84" s="127" t="n">
        <v>32.9</v>
      </c>
    </row>
    <row r="85" customFormat="false" ht="22.15" hidden="false" customHeight="true" outlineLevel="0" collapsed="false">
      <c r="A85" s="37"/>
      <c r="B85" s="51" t="s">
        <v>255</v>
      </c>
      <c r="C85" s="134" t="s">
        <v>554</v>
      </c>
      <c r="D85" s="23" t="s">
        <v>266</v>
      </c>
      <c r="E85" s="43" t="s">
        <v>579</v>
      </c>
      <c r="F85" s="37" t="n">
        <v>1</v>
      </c>
      <c r="G85" s="127" t="n">
        <v>86</v>
      </c>
      <c r="H85" s="127" t="n">
        <v>86</v>
      </c>
    </row>
    <row r="86" customFormat="false" ht="22.15" hidden="false" customHeight="true" outlineLevel="0" collapsed="false">
      <c r="A86" s="37"/>
      <c r="B86" s="51"/>
      <c r="C86" s="134"/>
      <c r="D86" s="23"/>
      <c r="E86" s="43" t="s">
        <v>580</v>
      </c>
      <c r="F86" s="37" t="n">
        <v>2</v>
      </c>
      <c r="G86" s="127" t="n">
        <v>19.9</v>
      </c>
      <c r="H86" s="127" t="n">
        <v>39.8</v>
      </c>
    </row>
    <row r="87" customFormat="false" ht="20.95" hidden="false" customHeight="true" outlineLevel="0" collapsed="false">
      <c r="A87" s="37"/>
      <c r="B87" s="51"/>
      <c r="C87" s="134"/>
      <c r="D87" s="23"/>
      <c r="E87" s="43" t="s">
        <v>558</v>
      </c>
      <c r="F87" s="37" t="n">
        <v>3</v>
      </c>
      <c r="G87" s="127" t="n">
        <v>3.5</v>
      </c>
      <c r="H87" s="127" t="n">
        <v>10.5</v>
      </c>
    </row>
    <row r="88" customFormat="false" ht="20.95" hidden="false" customHeight="true" outlineLevel="0" collapsed="false">
      <c r="A88" s="37"/>
      <c r="B88" s="51"/>
      <c r="C88" s="134"/>
      <c r="D88" s="23"/>
      <c r="E88" s="43" t="s">
        <v>573</v>
      </c>
      <c r="F88" s="37" t="n">
        <v>2</v>
      </c>
      <c r="G88" s="127" t="n">
        <v>3.5</v>
      </c>
      <c r="H88" s="127" t="n">
        <v>7</v>
      </c>
    </row>
    <row r="89" customFormat="false" ht="19.8" hidden="false" customHeight="true" outlineLevel="0" collapsed="false">
      <c r="A89" s="37"/>
      <c r="B89" s="51"/>
      <c r="C89" s="134"/>
      <c r="D89" s="23"/>
      <c r="E89" s="43" t="s">
        <v>581</v>
      </c>
      <c r="F89" s="37" t="n">
        <v>2</v>
      </c>
      <c r="G89" s="127" t="n">
        <v>3.5</v>
      </c>
      <c r="H89" s="127" t="n">
        <v>7</v>
      </c>
    </row>
    <row r="90" customFormat="false" ht="19.8" hidden="false" customHeight="true" outlineLevel="0" collapsed="false">
      <c r="A90" s="37"/>
      <c r="B90" s="51"/>
      <c r="C90" s="134"/>
      <c r="D90" s="23"/>
      <c r="E90" s="43" t="s">
        <v>572</v>
      </c>
      <c r="F90" s="37" t="n">
        <v>2</v>
      </c>
      <c r="G90" s="127" t="n">
        <v>27.5</v>
      </c>
      <c r="H90" s="127" t="n">
        <v>55</v>
      </c>
    </row>
    <row r="91" customFormat="false" ht="17.45" hidden="false" customHeight="true" outlineLevel="0" collapsed="false">
      <c r="A91" s="37"/>
      <c r="B91" s="51"/>
      <c r="C91" s="134"/>
      <c r="D91" s="23"/>
      <c r="E91" s="43" t="s">
        <v>582</v>
      </c>
      <c r="F91" s="37" t="n">
        <v>200</v>
      </c>
      <c r="G91" s="127" t="n">
        <v>0.44</v>
      </c>
      <c r="H91" s="127" t="n">
        <v>88</v>
      </c>
    </row>
    <row r="92" customFormat="false" ht="22.15" hidden="false" customHeight="true" outlineLevel="0" collapsed="false">
      <c r="A92" s="37"/>
      <c r="B92" s="51"/>
      <c r="C92" s="134"/>
      <c r="D92" s="23"/>
      <c r="E92" s="43" t="s">
        <v>583</v>
      </c>
      <c r="F92" s="37" t="n">
        <v>1</v>
      </c>
      <c r="G92" s="127" t="n">
        <v>22.5</v>
      </c>
      <c r="H92" s="127" t="n">
        <v>22.5</v>
      </c>
    </row>
    <row r="93" customFormat="false" ht="20.95" hidden="false" customHeight="true" outlineLevel="0" collapsed="false">
      <c r="A93" s="37"/>
      <c r="B93" s="51"/>
      <c r="C93" s="134"/>
      <c r="D93" s="23"/>
      <c r="E93" s="43" t="s">
        <v>584</v>
      </c>
      <c r="F93" s="37" t="n">
        <v>2</v>
      </c>
      <c r="G93" s="127" t="n">
        <v>0.7</v>
      </c>
      <c r="H93" s="127" t="n">
        <v>1.4</v>
      </c>
    </row>
    <row r="94" customFormat="false" ht="20.95" hidden="false" customHeight="true" outlineLevel="0" collapsed="false">
      <c r="A94" s="37"/>
      <c r="B94" s="51"/>
      <c r="C94" s="134"/>
      <c r="D94" s="23"/>
      <c r="E94" s="43" t="s">
        <v>585</v>
      </c>
      <c r="F94" s="37" t="n">
        <v>1</v>
      </c>
      <c r="G94" s="127" t="n">
        <v>9.5</v>
      </c>
      <c r="H94" s="127" t="n">
        <v>9.5</v>
      </c>
    </row>
    <row r="95" customFormat="false" ht="20.95" hidden="false" customHeight="true" outlineLevel="0" collapsed="false">
      <c r="A95" s="37"/>
      <c r="B95" s="51"/>
      <c r="C95" s="134"/>
      <c r="D95" s="23"/>
      <c r="E95" s="43" t="s">
        <v>586</v>
      </c>
      <c r="F95" s="37" t="n">
        <v>1</v>
      </c>
      <c r="G95" s="127" t="n">
        <v>3.3</v>
      </c>
      <c r="H95" s="127" t="n">
        <v>3.3</v>
      </c>
    </row>
    <row r="96" customFormat="false" ht="25.65" hidden="false" customHeight="true" outlineLevel="0" collapsed="false">
      <c r="A96" s="37"/>
      <c r="B96" s="51" t="s">
        <v>255</v>
      </c>
      <c r="C96" s="134" t="s">
        <v>439</v>
      </c>
      <c r="D96" s="23" t="s">
        <v>587</v>
      </c>
      <c r="E96" s="43" t="s">
        <v>588</v>
      </c>
      <c r="F96" s="37" t="n">
        <v>4</v>
      </c>
      <c r="G96" s="127" t="n">
        <v>13</v>
      </c>
      <c r="H96" s="127" t="n">
        <v>52</v>
      </c>
    </row>
    <row r="97" customFormat="false" ht="20.95" hidden="false" customHeight="true" outlineLevel="0" collapsed="false">
      <c r="A97" s="37"/>
      <c r="B97" s="51"/>
      <c r="C97" s="134"/>
      <c r="D97" s="23"/>
      <c r="E97" s="43" t="s">
        <v>589</v>
      </c>
      <c r="F97" s="37" t="n">
        <v>1</v>
      </c>
      <c r="G97" s="127" t="n">
        <v>46.5</v>
      </c>
      <c r="H97" s="127" t="n">
        <v>46.5</v>
      </c>
    </row>
    <row r="98" customFormat="false" ht="22.15" hidden="false" customHeight="true" outlineLevel="0" collapsed="false">
      <c r="A98" s="37"/>
      <c r="B98" s="51" t="s">
        <v>194</v>
      </c>
      <c r="C98" s="134"/>
      <c r="D98" s="23"/>
      <c r="E98" s="43" t="s">
        <v>590</v>
      </c>
      <c r="F98" s="37" t="n">
        <v>1</v>
      </c>
      <c r="G98" s="127" t="n">
        <v>81.5</v>
      </c>
      <c r="H98" s="127" t="n">
        <v>81.5</v>
      </c>
    </row>
    <row r="99" customFormat="false" ht="29.15" hidden="false" customHeight="true" outlineLevel="0" collapsed="false">
      <c r="A99" s="37"/>
      <c r="B99" s="51" t="s">
        <v>255</v>
      </c>
      <c r="C99" s="134" t="s">
        <v>256</v>
      </c>
      <c r="D99" s="23" t="s">
        <v>257</v>
      </c>
      <c r="E99" s="43" t="s">
        <v>591</v>
      </c>
      <c r="F99" s="37" t="n">
        <v>12</v>
      </c>
      <c r="G99" s="127" t="n">
        <v>3.53</v>
      </c>
      <c r="H99" s="127" t="n">
        <v>42.36</v>
      </c>
    </row>
    <row r="100" customFormat="false" ht="29.15" hidden="false" customHeight="true" outlineLevel="0" collapsed="false">
      <c r="A100" s="37"/>
      <c r="B100" s="51"/>
      <c r="C100" s="134" t="s">
        <v>592</v>
      </c>
      <c r="D100" s="23" t="s">
        <v>593</v>
      </c>
      <c r="E100" s="43" t="s">
        <v>594</v>
      </c>
      <c r="F100" s="37" t="n">
        <v>1</v>
      </c>
      <c r="G100" s="127" t="n">
        <v>150</v>
      </c>
      <c r="H100" s="127" t="n">
        <v>150</v>
      </c>
    </row>
    <row r="101" customFormat="false" ht="29.15" hidden="false" customHeight="true" outlineLevel="0" collapsed="false">
      <c r="A101" s="37"/>
      <c r="B101" s="51" t="s">
        <v>255</v>
      </c>
      <c r="C101" s="134" t="s">
        <v>595</v>
      </c>
      <c r="D101" s="23" t="s">
        <v>596</v>
      </c>
      <c r="E101" s="43" t="s">
        <v>597</v>
      </c>
      <c r="F101" s="37" t="n">
        <v>0.3571</v>
      </c>
      <c r="G101" s="138" t="n">
        <v>140.0168</v>
      </c>
      <c r="H101" s="127" t="n">
        <v>50</v>
      </c>
    </row>
    <row r="102" customFormat="false" ht="37.3" hidden="false" customHeight="true" outlineLevel="0" collapsed="false">
      <c r="A102" s="37" t="s">
        <v>598</v>
      </c>
      <c r="B102" s="51" t="s">
        <v>233</v>
      </c>
      <c r="C102" s="134" t="s">
        <v>333</v>
      </c>
      <c r="D102" s="23" t="s">
        <v>334</v>
      </c>
      <c r="E102" s="43" t="s">
        <v>599</v>
      </c>
      <c r="F102" s="37" t="n">
        <v>1</v>
      </c>
      <c r="G102" s="127" t="n">
        <v>80</v>
      </c>
      <c r="H102" s="127" t="n">
        <v>80</v>
      </c>
    </row>
    <row r="103" customFormat="false" ht="34.95" hidden="false" customHeight="true" outlineLevel="0" collapsed="false">
      <c r="A103" s="37"/>
      <c r="B103" s="51"/>
      <c r="C103" s="134" t="s">
        <v>600</v>
      </c>
      <c r="D103" s="23" t="s">
        <v>601</v>
      </c>
      <c r="E103" s="43" t="s">
        <v>602</v>
      </c>
      <c r="F103" s="37" t="n">
        <v>1</v>
      </c>
      <c r="G103" s="127" t="n">
        <v>180</v>
      </c>
      <c r="H103" s="127" t="n">
        <v>180</v>
      </c>
    </row>
    <row r="104" customFormat="false" ht="23.3" hidden="false" customHeight="true" outlineLevel="0" collapsed="false">
      <c r="A104" s="14"/>
      <c r="B104" s="81"/>
      <c r="C104" s="48" t="s">
        <v>14</v>
      </c>
      <c r="D104" s="14"/>
      <c r="E104" s="14"/>
      <c r="F104" s="82"/>
      <c r="G104" s="131"/>
      <c r="H104" s="131" t="n">
        <f aca="false">SUM(H18:H103)</f>
        <v>4546.95</v>
      </c>
    </row>
    <row r="105" customFormat="false" ht="22.15" hidden="false" customHeight="true" outlineLevel="0" collapsed="false">
      <c r="A105" s="20" t="s">
        <v>4</v>
      </c>
      <c r="B105" s="65" t="s">
        <v>5</v>
      </c>
      <c r="C105" s="35" t="s">
        <v>6</v>
      </c>
      <c r="D105" s="21" t="s">
        <v>7</v>
      </c>
      <c r="E105" s="21" t="s">
        <v>8</v>
      </c>
      <c r="F105" s="8" t="s">
        <v>9</v>
      </c>
      <c r="G105" s="22" t="s">
        <v>10</v>
      </c>
      <c r="H105" s="22" t="s">
        <v>11</v>
      </c>
    </row>
    <row r="106" customFormat="false" ht="22.15" hidden="false" customHeight="true" outlineLevel="0" collapsed="false">
      <c r="A106" s="10"/>
      <c r="B106" s="67"/>
      <c r="C106" s="36" t="s">
        <v>89</v>
      </c>
      <c r="D106" s="10"/>
      <c r="E106" s="36" t="s">
        <v>90</v>
      </c>
      <c r="F106" s="12"/>
      <c r="G106" s="13"/>
      <c r="H106" s="13"/>
    </row>
    <row r="107" customFormat="false" ht="16.9" hidden="false" customHeight="true" outlineLevel="0" collapsed="false">
      <c r="A107" s="57" t="s">
        <v>603</v>
      </c>
      <c r="B107" s="57" t="s">
        <v>388</v>
      </c>
      <c r="C107" s="25" t="s">
        <v>138</v>
      </c>
      <c r="D107" s="37" t="s">
        <v>139</v>
      </c>
      <c r="E107" s="25" t="s">
        <v>140</v>
      </c>
      <c r="F107" s="37" t="n">
        <v>1</v>
      </c>
      <c r="G107" s="28" t="n">
        <v>2.6</v>
      </c>
      <c r="H107" s="28" t="n">
        <v>2.6</v>
      </c>
    </row>
    <row r="108" customFormat="false" ht="16.9" hidden="false" customHeight="true" outlineLevel="0" collapsed="false">
      <c r="A108" s="57"/>
      <c r="B108" s="57"/>
      <c r="C108" s="25"/>
      <c r="D108" s="37"/>
      <c r="E108" s="25" t="s">
        <v>313</v>
      </c>
      <c r="F108" s="37" t="n">
        <v>1</v>
      </c>
      <c r="G108" s="28" t="n">
        <v>8</v>
      </c>
      <c r="H108" s="28" t="n">
        <v>8</v>
      </c>
    </row>
    <row r="109" customFormat="false" ht="16.9" hidden="false" customHeight="true" outlineLevel="0" collapsed="false">
      <c r="A109" s="57"/>
      <c r="B109" s="57" t="s">
        <v>183</v>
      </c>
      <c r="C109" s="25"/>
      <c r="D109" s="37"/>
      <c r="E109" s="25" t="s">
        <v>142</v>
      </c>
      <c r="F109" s="37" t="n">
        <v>7</v>
      </c>
      <c r="G109" s="28" t="n">
        <v>15</v>
      </c>
      <c r="H109" s="28" t="n">
        <v>105</v>
      </c>
    </row>
    <row r="110" customFormat="false" ht="16.9" hidden="false" customHeight="true" outlineLevel="0" collapsed="false">
      <c r="A110" s="57"/>
      <c r="B110" s="57"/>
      <c r="C110" s="25"/>
      <c r="D110" s="37"/>
      <c r="E110" s="25" t="s">
        <v>141</v>
      </c>
      <c r="F110" s="37" t="n">
        <v>1</v>
      </c>
      <c r="G110" s="28" t="n">
        <v>32</v>
      </c>
      <c r="H110" s="28" t="n">
        <v>32</v>
      </c>
    </row>
    <row r="111" customFormat="false" ht="16.9" hidden="false" customHeight="true" outlineLevel="0" collapsed="false">
      <c r="A111" s="57"/>
      <c r="B111" s="57"/>
      <c r="C111" s="25"/>
      <c r="D111" s="37"/>
      <c r="E111" s="25" t="s">
        <v>145</v>
      </c>
      <c r="F111" s="37" t="n">
        <v>3</v>
      </c>
      <c r="G111" s="28" t="n">
        <v>21</v>
      </c>
      <c r="H111" s="28" t="n">
        <v>63</v>
      </c>
    </row>
    <row r="112" customFormat="false" ht="16.9" hidden="false" customHeight="true" outlineLevel="0" collapsed="false">
      <c r="A112" s="57" t="s">
        <v>444</v>
      </c>
      <c r="B112" s="57" t="s">
        <v>307</v>
      </c>
      <c r="C112" s="25" t="s">
        <v>308</v>
      </c>
      <c r="D112" s="37" t="s">
        <v>309</v>
      </c>
      <c r="E112" s="25" t="s">
        <v>310</v>
      </c>
      <c r="F112" s="120" t="n">
        <v>692.61</v>
      </c>
      <c r="G112" s="28" t="n">
        <v>2.39</v>
      </c>
      <c r="H112" s="28" t="n">
        <v>1655.34</v>
      </c>
    </row>
    <row r="113" customFormat="false" ht="16.9" hidden="false" customHeight="true" outlineLevel="0" collapsed="false">
      <c r="A113" s="57"/>
      <c r="B113" s="57"/>
      <c r="C113" s="25"/>
      <c r="D113" s="37"/>
      <c r="E113" s="25" t="s">
        <v>311</v>
      </c>
      <c r="F113" s="37" t="n">
        <v>873.053</v>
      </c>
      <c r="G113" s="28" t="n">
        <v>2.57</v>
      </c>
      <c r="H113" s="28" t="n">
        <v>2243.75</v>
      </c>
    </row>
    <row r="114" customFormat="false" ht="16.9" hidden="false" customHeight="true" outlineLevel="0" collapsed="false">
      <c r="A114" s="57"/>
      <c r="B114" s="57"/>
      <c r="C114" s="25"/>
      <c r="D114" s="37"/>
      <c r="E114" s="25" t="s">
        <v>384</v>
      </c>
      <c r="F114" s="37" t="n">
        <v>31.005</v>
      </c>
      <c r="G114" s="28" t="n">
        <v>2.84</v>
      </c>
      <c r="H114" s="28" t="n">
        <v>88.05</v>
      </c>
    </row>
    <row r="115" customFormat="false" ht="32.8" hidden="false" customHeight="true" outlineLevel="0" collapsed="false">
      <c r="A115" s="57" t="s">
        <v>604</v>
      </c>
      <c r="B115" s="57" t="s">
        <v>605</v>
      </c>
      <c r="C115" s="25" t="s">
        <v>606</v>
      </c>
      <c r="D115" s="37" t="s">
        <v>607</v>
      </c>
      <c r="E115" s="25" t="s">
        <v>608</v>
      </c>
      <c r="F115" s="37" t="n">
        <v>1</v>
      </c>
      <c r="G115" s="28" t="n">
        <v>190</v>
      </c>
      <c r="H115" s="28" t="n">
        <v>190</v>
      </c>
    </row>
    <row r="116" customFormat="false" ht="29.85" hidden="false" customHeight="true" outlineLevel="0" collapsed="false">
      <c r="A116" s="57"/>
      <c r="B116" s="57"/>
      <c r="C116" s="25"/>
      <c r="D116" s="37"/>
      <c r="E116" s="25" t="s">
        <v>609</v>
      </c>
      <c r="F116" s="37" t="n">
        <v>2.61</v>
      </c>
      <c r="G116" s="28" t="n">
        <v>40</v>
      </c>
      <c r="H116" s="28" t="n">
        <v>104.4</v>
      </c>
    </row>
    <row r="117" customFormat="false" ht="17.25" hidden="false" customHeight="true" outlineLevel="0" collapsed="false">
      <c r="A117" s="53"/>
      <c r="B117" s="121"/>
      <c r="C117" s="32" t="s">
        <v>14</v>
      </c>
      <c r="D117" s="60"/>
      <c r="E117" s="60"/>
      <c r="F117" s="59"/>
      <c r="G117" s="62"/>
      <c r="H117" s="62" t="n">
        <f aca="false">SUM(H107:H116)</f>
        <v>4492.14</v>
      </c>
    </row>
  </sheetData>
  <mergeCells count="53">
    <mergeCell ref="A1:C1"/>
    <mergeCell ref="A2:D2"/>
    <mergeCell ref="A3:E3"/>
    <mergeCell ref="F3:H3"/>
    <mergeCell ref="A9:A12"/>
    <mergeCell ref="B9:B12"/>
    <mergeCell ref="A18:A42"/>
    <mergeCell ref="B21:B22"/>
    <mergeCell ref="C21:C22"/>
    <mergeCell ref="D21:D22"/>
    <mergeCell ref="B23:B24"/>
    <mergeCell ref="C23:C24"/>
    <mergeCell ref="D23:D24"/>
    <mergeCell ref="C27:C28"/>
    <mergeCell ref="D27:D28"/>
    <mergeCell ref="B30:B32"/>
    <mergeCell ref="C30:C32"/>
    <mergeCell ref="D30:D32"/>
    <mergeCell ref="B33:B35"/>
    <mergeCell ref="B38:B39"/>
    <mergeCell ref="C38:C39"/>
    <mergeCell ref="D38:D39"/>
    <mergeCell ref="A43:A45"/>
    <mergeCell ref="B43:B45"/>
    <mergeCell ref="A46:A101"/>
    <mergeCell ref="C47:C62"/>
    <mergeCell ref="D47:D62"/>
    <mergeCell ref="B49:B62"/>
    <mergeCell ref="B63:B83"/>
    <mergeCell ref="C63:C83"/>
    <mergeCell ref="D63:D83"/>
    <mergeCell ref="B85:B95"/>
    <mergeCell ref="C85:C95"/>
    <mergeCell ref="D85:D95"/>
    <mergeCell ref="B96:B97"/>
    <mergeCell ref="C96:C98"/>
    <mergeCell ref="D96:D98"/>
    <mergeCell ref="B99:B100"/>
    <mergeCell ref="A102:A103"/>
    <mergeCell ref="B102:B103"/>
    <mergeCell ref="A107:A111"/>
    <mergeCell ref="B107:B108"/>
    <mergeCell ref="C107:C111"/>
    <mergeCell ref="D107:D111"/>
    <mergeCell ref="B109:B111"/>
    <mergeCell ref="A112:A114"/>
    <mergeCell ref="B112:B114"/>
    <mergeCell ref="C112:C114"/>
    <mergeCell ref="D112:D114"/>
    <mergeCell ref="A115:A116"/>
    <mergeCell ref="B115:B116"/>
    <mergeCell ref="C115:C116"/>
    <mergeCell ref="D115:D116"/>
  </mergeCells>
  <printOptions headings="false" gridLines="false" gridLinesSet="true" horizontalCentered="false" verticalCentered="false"/>
  <pageMargins left="0.7875" right="0.7875" top="1.05277777777778" bottom="1.05277777777778" header="0.7875" footer="0.7875"/>
  <pageSetup paperSize="9" scale="24"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5534"/>
  <sheetViews>
    <sheetView showFormulas="false" showGridLines="true" showRowColHeaders="true" showZeros="true" rightToLeft="false" tabSelected="false" showOutlineSymbols="true" defaultGridColor="true" view="pageBreakPreview" topLeftCell="A58" colorId="64" zoomScale="64" zoomScaleNormal="75" zoomScalePageLayoutView="64" workbookViewId="0">
      <selection pane="topLeft" activeCell="H79" activeCellId="0" sqref="H79"/>
    </sheetView>
  </sheetViews>
  <sheetFormatPr defaultColWidth="11.5625" defaultRowHeight="12.85" zeroHeight="false" outlineLevelRow="0" outlineLevelCol="0"/>
  <cols>
    <col collapsed="false" customWidth="true" hidden="false" outlineLevel="0" max="1" min="1" style="0" width="14.99"/>
    <col collapsed="false" customWidth="true" hidden="false" outlineLevel="0" max="2" min="2" style="0" width="14.33"/>
    <col collapsed="false" customWidth="true" hidden="false" outlineLevel="0" max="3" min="3" style="0" width="36.14"/>
    <col collapsed="false" customWidth="true" hidden="false" outlineLevel="0" max="4" min="4" style="0" width="21.13"/>
    <col collapsed="false" customWidth="true" hidden="false" outlineLevel="0" max="5" min="5" style="0" width="47.99"/>
  </cols>
  <sheetData>
    <row r="1" customFormat="false" ht="24.45" hidden="false" customHeight="true" outlineLevel="0" collapsed="false">
      <c r="A1" s="1" t="s">
        <v>0</v>
      </c>
      <c r="B1" s="1"/>
      <c r="C1" s="1"/>
      <c r="D1" s="2"/>
      <c r="E1" s="3"/>
      <c r="F1" s="4"/>
      <c r="G1" s="5"/>
      <c r="H1" s="5"/>
    </row>
    <row r="2" customFormat="false" ht="19.8" hidden="false" customHeight="true" outlineLevel="0" collapsed="false">
      <c r="A2" s="1" t="s">
        <v>1</v>
      </c>
      <c r="B2" s="1"/>
      <c r="C2" s="1"/>
      <c r="D2" s="1"/>
      <c r="E2" s="2"/>
      <c r="F2" s="4"/>
      <c r="G2" s="5"/>
      <c r="H2" s="5"/>
    </row>
    <row r="3" customFormat="false" ht="24.45" hidden="false" customHeight="true" outlineLevel="0" collapsed="false">
      <c r="A3" s="1" t="s">
        <v>2</v>
      </c>
      <c r="B3" s="1"/>
      <c r="C3" s="1"/>
      <c r="D3" s="1"/>
      <c r="E3" s="1"/>
      <c r="F3" s="6" t="s">
        <v>610</v>
      </c>
      <c r="G3" s="6"/>
      <c r="H3" s="6"/>
    </row>
    <row r="4" customFormat="false" ht="22.15" hidden="false" customHeight="true" outlineLevel="0" collapsed="false">
      <c r="A4" s="7" t="s">
        <v>4</v>
      </c>
      <c r="B4" s="8" t="s">
        <v>5</v>
      </c>
      <c r="C4" s="8" t="s">
        <v>6</v>
      </c>
      <c r="D4" s="8" t="s">
        <v>7</v>
      </c>
      <c r="E4" s="8" t="s">
        <v>8</v>
      </c>
      <c r="F4" s="8" t="s">
        <v>9</v>
      </c>
      <c r="G4" s="9" t="s">
        <v>10</v>
      </c>
      <c r="H4" s="9" t="s">
        <v>11</v>
      </c>
    </row>
    <row r="5" customFormat="false" ht="22.15" hidden="false" customHeight="true" outlineLevel="0" collapsed="false">
      <c r="A5" s="10"/>
      <c r="B5" s="11"/>
      <c r="C5" s="10" t="s">
        <v>12</v>
      </c>
      <c r="D5" s="10"/>
      <c r="E5" s="10" t="s">
        <v>13</v>
      </c>
      <c r="F5" s="12"/>
      <c r="G5" s="13"/>
      <c r="H5" s="13"/>
    </row>
    <row r="6" customFormat="false" ht="19.8" hidden="false" customHeight="true" outlineLevel="0" collapsed="false">
      <c r="A6" s="14"/>
      <c r="B6" s="15"/>
      <c r="C6" s="16" t="s">
        <v>14</v>
      </c>
      <c r="D6" s="17"/>
      <c r="E6" s="17"/>
      <c r="F6" s="18"/>
      <c r="G6" s="19"/>
      <c r="H6" s="19"/>
    </row>
    <row r="7" customFormat="false" ht="25.65" hidden="false" customHeight="true" outlineLevel="0" collapsed="false">
      <c r="A7" s="20" t="s">
        <v>4</v>
      </c>
      <c r="B7" s="8" t="s">
        <v>5</v>
      </c>
      <c r="C7" s="21" t="s">
        <v>6</v>
      </c>
      <c r="D7" s="21" t="s">
        <v>7</v>
      </c>
      <c r="E7" s="21" t="s">
        <v>8</v>
      </c>
      <c r="F7" s="8" t="s">
        <v>9</v>
      </c>
      <c r="G7" s="22" t="s">
        <v>10</v>
      </c>
      <c r="H7" s="22" t="s">
        <v>11</v>
      </c>
    </row>
    <row r="8" customFormat="false" ht="20.95" hidden="false" customHeight="true" outlineLevel="0" collapsed="false">
      <c r="A8" s="10"/>
      <c r="B8" s="12"/>
      <c r="C8" s="10" t="s">
        <v>15</v>
      </c>
      <c r="D8" s="10"/>
      <c r="E8" s="10" t="s">
        <v>16</v>
      </c>
      <c r="F8" s="12"/>
      <c r="G8" s="13"/>
      <c r="H8" s="13"/>
    </row>
    <row r="9" s="1" customFormat="true" ht="22.15" hidden="false" customHeight="true" outlineLevel="0" collapsed="false">
      <c r="A9" s="23" t="s">
        <v>611</v>
      </c>
      <c r="B9" s="24" t="n">
        <v>16</v>
      </c>
      <c r="C9" s="43" t="s">
        <v>612</v>
      </c>
      <c r="D9" s="23" t="s">
        <v>613</v>
      </c>
      <c r="E9" s="85" t="s">
        <v>614</v>
      </c>
      <c r="F9" s="26" t="n">
        <v>15</v>
      </c>
      <c r="G9" s="27" t="n">
        <v>18.55</v>
      </c>
      <c r="H9" s="27" t="n">
        <v>278.25</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17.9" hidden="false" customHeight="true" outlineLevel="0" collapsed="false">
      <c r="A10" s="23"/>
      <c r="B10" s="24"/>
      <c r="C10" s="24"/>
      <c r="D10" s="24"/>
      <c r="E10" s="85" t="s">
        <v>615</v>
      </c>
      <c r="F10" s="26" t="n">
        <v>170</v>
      </c>
      <c r="G10" s="27" t="n">
        <v>0.86</v>
      </c>
      <c r="H10" s="27" t="n">
        <v>146.2</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17.9" hidden="false" customHeight="true" outlineLevel="0" collapsed="false">
      <c r="A11" s="23"/>
      <c r="B11" s="24"/>
      <c r="C11" s="24"/>
      <c r="D11" s="24"/>
      <c r="E11" s="85" t="s">
        <v>616</v>
      </c>
      <c r="F11" s="26" t="n">
        <v>170</v>
      </c>
      <c r="G11" s="27" t="n">
        <v>0.86</v>
      </c>
      <c r="H11" s="27" t="n">
        <v>146.2</v>
      </c>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row>
    <row r="12" s="1" customFormat="true" ht="19.9" hidden="false" customHeight="true" outlineLevel="0" collapsed="false">
      <c r="A12" s="23"/>
      <c r="B12" s="24"/>
      <c r="C12" s="43"/>
      <c r="D12" s="23"/>
      <c r="E12" s="40" t="s">
        <v>617</v>
      </c>
      <c r="F12" s="26" t="n">
        <v>30</v>
      </c>
      <c r="G12" s="27" t="n">
        <v>0.86</v>
      </c>
      <c r="H12" s="27" t="n">
        <v>25.8</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row>
    <row r="13" s="1" customFormat="true" ht="17.9" hidden="false" customHeight="true" outlineLevel="0" collapsed="false">
      <c r="A13" s="23"/>
      <c r="B13" s="24"/>
      <c r="C13" s="43"/>
      <c r="D13" s="43"/>
      <c r="E13" s="40" t="s">
        <v>618</v>
      </c>
      <c r="F13" s="26" t="n">
        <v>230</v>
      </c>
      <c r="G13" s="27" t="n">
        <v>0.86</v>
      </c>
      <c r="H13" s="27" t="n">
        <v>197.8</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row>
    <row r="14" s="1" customFormat="true" ht="34.95" hidden="false" customHeight="true" outlineLevel="0" collapsed="false">
      <c r="A14" s="23"/>
      <c r="B14" s="24"/>
      <c r="C14" s="43"/>
      <c r="D14" s="23"/>
      <c r="E14" s="40" t="s">
        <v>619</v>
      </c>
      <c r="F14" s="26" t="n">
        <v>1100</v>
      </c>
      <c r="G14" s="27" t="n">
        <v>0.86</v>
      </c>
      <c r="H14" s="27" t="n">
        <v>946</v>
      </c>
    </row>
    <row r="15" s="1" customFormat="true" ht="41.95" hidden="false" customHeight="true" outlineLevel="0" collapsed="false">
      <c r="A15" s="23"/>
      <c r="B15" s="24"/>
      <c r="C15" s="43"/>
      <c r="D15" s="23"/>
      <c r="E15" s="40" t="s">
        <v>620</v>
      </c>
      <c r="F15" s="26" t="n">
        <v>200</v>
      </c>
      <c r="G15" s="27" t="n">
        <v>0.81</v>
      </c>
      <c r="H15" s="27" t="n">
        <v>162</v>
      </c>
    </row>
    <row r="16" s="1" customFormat="true" ht="24.45" hidden="false" customHeight="true" outlineLevel="0" collapsed="false">
      <c r="A16" s="23"/>
      <c r="B16" s="24"/>
      <c r="C16" s="43"/>
      <c r="D16" s="23"/>
      <c r="E16" s="40" t="s">
        <v>621</v>
      </c>
      <c r="F16" s="26" t="n">
        <v>300</v>
      </c>
      <c r="G16" s="27" t="n">
        <v>0.81</v>
      </c>
      <c r="H16" s="27" t="n">
        <v>243</v>
      </c>
    </row>
    <row r="17" s="1" customFormat="true" ht="20.85" hidden="false" customHeight="true" outlineLevel="0" collapsed="false">
      <c r="A17" s="23"/>
      <c r="B17" s="24"/>
      <c r="C17" s="43" t="s">
        <v>612</v>
      </c>
      <c r="D17" s="23" t="s">
        <v>613</v>
      </c>
      <c r="E17" s="40" t="s">
        <v>622</v>
      </c>
      <c r="F17" s="26" t="n">
        <v>560</v>
      </c>
      <c r="G17" s="27" t="n">
        <v>18.52</v>
      </c>
      <c r="H17" s="27" t="n">
        <v>10371.2</v>
      </c>
    </row>
    <row r="18" s="1" customFormat="true" ht="36.1" hidden="false" customHeight="true" outlineLevel="0" collapsed="false">
      <c r="A18" s="23"/>
      <c r="B18" s="24"/>
      <c r="C18" s="43" t="s">
        <v>612</v>
      </c>
      <c r="D18" s="23" t="s">
        <v>613</v>
      </c>
      <c r="E18" s="40" t="s">
        <v>619</v>
      </c>
      <c r="F18" s="26" t="n">
        <v>100</v>
      </c>
      <c r="G18" s="27" t="n">
        <v>0.86</v>
      </c>
      <c r="H18" s="27" t="n">
        <v>86</v>
      </c>
    </row>
    <row r="19" s="1" customFormat="true" ht="20.85" hidden="false" customHeight="true" outlineLevel="0" collapsed="false">
      <c r="A19" s="23"/>
      <c r="B19" s="24"/>
      <c r="C19" s="43"/>
      <c r="D19" s="23"/>
      <c r="E19" s="40" t="s">
        <v>623</v>
      </c>
      <c r="F19" s="26" t="n">
        <v>180</v>
      </c>
      <c r="G19" s="27" t="n">
        <v>6.25</v>
      </c>
      <c r="H19" s="27" t="n">
        <v>3000</v>
      </c>
    </row>
    <row r="20" s="1" customFormat="true" ht="20.85" hidden="false" customHeight="true" outlineLevel="0" collapsed="false">
      <c r="A20" s="23"/>
      <c r="B20" s="24"/>
      <c r="C20" s="43" t="s">
        <v>612</v>
      </c>
      <c r="D20" s="23" t="s">
        <v>613</v>
      </c>
      <c r="E20" s="40" t="s">
        <v>624</v>
      </c>
      <c r="F20" s="26" t="n">
        <v>3300</v>
      </c>
      <c r="G20" s="27" t="n">
        <v>0.33</v>
      </c>
      <c r="H20" s="27" t="n">
        <v>1089</v>
      </c>
    </row>
    <row r="21" s="1" customFormat="true" ht="31.8" hidden="false" customHeight="true" outlineLevel="0" collapsed="false">
      <c r="A21" s="37" t="s">
        <v>110</v>
      </c>
      <c r="B21" s="23" t="n">
        <v>7</v>
      </c>
      <c r="C21" s="43" t="s">
        <v>625</v>
      </c>
      <c r="D21" s="23" t="s">
        <v>113</v>
      </c>
      <c r="E21" s="40" t="s">
        <v>626</v>
      </c>
      <c r="F21" s="26" t="n">
        <v>60</v>
      </c>
      <c r="G21" s="27" t="n">
        <v>3.73</v>
      </c>
      <c r="H21" s="27" t="n">
        <v>223.8</v>
      </c>
    </row>
    <row r="22" s="1" customFormat="true" ht="30.8" hidden="false" customHeight="true" outlineLevel="0" collapsed="false">
      <c r="A22" s="37"/>
      <c r="B22" s="23"/>
      <c r="C22" s="43" t="s">
        <v>625</v>
      </c>
      <c r="D22" s="23" t="s">
        <v>113</v>
      </c>
      <c r="E22" s="40" t="s">
        <v>626</v>
      </c>
      <c r="F22" s="26" t="n">
        <v>100</v>
      </c>
      <c r="G22" s="27" t="n">
        <v>3.73</v>
      </c>
      <c r="H22" s="27" t="n">
        <v>373</v>
      </c>
    </row>
    <row r="23" s="1" customFormat="true" ht="31.8" hidden="false" customHeight="true" outlineLevel="0" collapsed="false">
      <c r="A23" s="37"/>
      <c r="B23" s="23"/>
      <c r="C23" s="43" t="s">
        <v>625</v>
      </c>
      <c r="D23" s="23" t="s">
        <v>113</v>
      </c>
      <c r="E23" s="40" t="s">
        <v>626</v>
      </c>
      <c r="F23" s="26" t="n">
        <v>120</v>
      </c>
      <c r="G23" s="27" t="n">
        <v>3.73</v>
      </c>
      <c r="H23" s="27" t="n">
        <v>447.6</v>
      </c>
    </row>
    <row r="24" s="1" customFormat="true" ht="31.8" hidden="false" customHeight="true" outlineLevel="0" collapsed="false">
      <c r="A24" s="37" t="s">
        <v>611</v>
      </c>
      <c r="B24" s="23" t="n">
        <v>16</v>
      </c>
      <c r="C24" s="43" t="s">
        <v>627</v>
      </c>
      <c r="D24" s="23" t="s">
        <v>452</v>
      </c>
      <c r="E24" s="40" t="s">
        <v>628</v>
      </c>
      <c r="F24" s="26" t="n">
        <v>1700</v>
      </c>
      <c r="G24" s="27" t="n">
        <v>7</v>
      </c>
      <c r="H24" s="27" t="n">
        <v>11900</v>
      </c>
    </row>
    <row r="25" s="1" customFormat="true" ht="29.85" hidden="false" customHeight="true" outlineLevel="0" collapsed="false">
      <c r="A25" s="37" t="s">
        <v>629</v>
      </c>
      <c r="B25" s="23" t="n">
        <v>19</v>
      </c>
      <c r="C25" s="43" t="s">
        <v>630</v>
      </c>
      <c r="D25" s="23" t="s">
        <v>631</v>
      </c>
      <c r="E25" s="40" t="s">
        <v>632</v>
      </c>
      <c r="F25" s="26" t="n">
        <v>1600</v>
      </c>
      <c r="G25" s="27" t="n">
        <v>13.05</v>
      </c>
      <c r="H25" s="27" t="n">
        <v>20880</v>
      </c>
    </row>
    <row r="26" s="1" customFormat="true" ht="31.8" hidden="false" customHeight="true" outlineLevel="0" collapsed="false">
      <c r="A26" s="37"/>
      <c r="B26" s="23" t="n">
        <v>21</v>
      </c>
      <c r="C26" s="43"/>
      <c r="D26" s="23"/>
      <c r="E26" s="40" t="s">
        <v>633</v>
      </c>
      <c r="F26" s="26" t="n">
        <v>2000</v>
      </c>
      <c r="G26" s="27" t="n">
        <v>2</v>
      </c>
      <c r="H26" s="27" t="n">
        <v>4000</v>
      </c>
    </row>
    <row r="27" s="1" customFormat="true" ht="32.6" hidden="false" customHeight="true" outlineLevel="0" collapsed="false">
      <c r="A27" s="37"/>
      <c r="B27" s="23" t="n">
        <v>16</v>
      </c>
      <c r="C27" s="43"/>
      <c r="D27" s="23"/>
      <c r="E27" s="40" t="s">
        <v>634</v>
      </c>
      <c r="F27" s="26" t="n">
        <v>5800</v>
      </c>
      <c r="G27" s="27" t="n">
        <v>0.68</v>
      </c>
      <c r="H27" s="27" t="n">
        <v>3944</v>
      </c>
    </row>
    <row r="28" s="1" customFormat="true" ht="20.85" hidden="false" customHeight="true" outlineLevel="0" collapsed="false">
      <c r="A28" s="37" t="s">
        <v>629</v>
      </c>
      <c r="B28" s="23" t="n">
        <v>22</v>
      </c>
      <c r="C28" s="43" t="s">
        <v>635</v>
      </c>
      <c r="D28" s="23" t="s">
        <v>636</v>
      </c>
      <c r="E28" s="40" t="s">
        <v>637</v>
      </c>
      <c r="F28" s="26" t="n">
        <v>1300</v>
      </c>
      <c r="G28" s="27" t="n">
        <v>5</v>
      </c>
      <c r="H28" s="27" t="n">
        <v>6500</v>
      </c>
    </row>
    <row r="29" s="1" customFormat="true" ht="20.85" hidden="false" customHeight="true" outlineLevel="0" collapsed="false">
      <c r="A29" s="37"/>
      <c r="B29" s="37"/>
      <c r="C29" s="43"/>
      <c r="D29" s="23"/>
      <c r="E29" s="40" t="s">
        <v>638</v>
      </c>
      <c r="F29" s="26" t="n">
        <v>1600</v>
      </c>
      <c r="G29" s="27" t="n">
        <v>2</v>
      </c>
      <c r="H29" s="27" t="n">
        <v>3200</v>
      </c>
    </row>
    <row r="30" s="1" customFormat="true" ht="20.85" hidden="false" customHeight="true" outlineLevel="0" collapsed="false">
      <c r="A30" s="37"/>
      <c r="B30" s="37"/>
      <c r="C30" s="43"/>
      <c r="D30" s="23"/>
      <c r="E30" s="40" t="s">
        <v>639</v>
      </c>
      <c r="F30" s="26" t="n">
        <v>2800</v>
      </c>
      <c r="G30" s="27" t="n">
        <v>9</v>
      </c>
      <c r="H30" s="27" t="n">
        <v>25200</v>
      </c>
    </row>
    <row r="31" s="1" customFormat="true" ht="35.8" hidden="false" customHeight="true" outlineLevel="0" collapsed="false">
      <c r="A31" s="37" t="s">
        <v>640</v>
      </c>
      <c r="B31" s="23" t="n">
        <v>16</v>
      </c>
      <c r="C31" s="43" t="s">
        <v>641</v>
      </c>
      <c r="D31" s="23" t="s">
        <v>642</v>
      </c>
      <c r="E31" s="40" t="s">
        <v>643</v>
      </c>
      <c r="F31" s="26" t="n">
        <v>10000</v>
      </c>
      <c r="G31" s="27" t="n">
        <v>0.45</v>
      </c>
      <c r="H31" s="27" t="n">
        <v>4500</v>
      </c>
    </row>
    <row r="32" s="1" customFormat="true" ht="31.8" hidden="false" customHeight="true" outlineLevel="0" collapsed="false">
      <c r="A32" s="37"/>
      <c r="B32" s="37"/>
      <c r="C32" s="43" t="s">
        <v>641</v>
      </c>
      <c r="D32" s="23" t="s">
        <v>642</v>
      </c>
      <c r="E32" s="40" t="s">
        <v>643</v>
      </c>
      <c r="F32" s="26" t="n">
        <v>13000</v>
      </c>
      <c r="G32" s="27" t="n">
        <v>0.45</v>
      </c>
      <c r="H32" s="27" t="n">
        <v>5850</v>
      </c>
    </row>
    <row r="33" s="1" customFormat="true" ht="36.8" hidden="false" customHeight="true" outlineLevel="0" collapsed="false">
      <c r="A33" s="37" t="s">
        <v>110</v>
      </c>
      <c r="B33" s="23" t="n">
        <v>7</v>
      </c>
      <c r="C33" s="43" t="s">
        <v>625</v>
      </c>
      <c r="D33" s="23" t="s">
        <v>113</v>
      </c>
      <c r="E33" s="40" t="s">
        <v>626</v>
      </c>
      <c r="F33" s="26" t="n">
        <v>80</v>
      </c>
      <c r="G33" s="27" t="n">
        <v>3.73</v>
      </c>
      <c r="H33" s="27" t="n">
        <v>298.4</v>
      </c>
    </row>
    <row r="34" s="1" customFormat="true" ht="19.9" hidden="false" customHeight="true" outlineLevel="0" collapsed="false">
      <c r="A34" s="37" t="s">
        <v>629</v>
      </c>
      <c r="B34" s="23" t="n">
        <v>19</v>
      </c>
      <c r="C34" s="25" t="s">
        <v>644</v>
      </c>
      <c r="D34" s="23" t="s">
        <v>645</v>
      </c>
      <c r="E34" s="40" t="s">
        <v>646</v>
      </c>
      <c r="F34" s="26" t="n">
        <v>5200</v>
      </c>
      <c r="G34" s="27" t="n">
        <v>1.3</v>
      </c>
      <c r="H34" s="27" t="n">
        <v>6760</v>
      </c>
    </row>
    <row r="35" s="1" customFormat="true" ht="21.85" hidden="false" customHeight="true" outlineLevel="0" collapsed="false">
      <c r="A35" s="37"/>
      <c r="B35" s="23" t="n">
        <v>36</v>
      </c>
      <c r="C35" s="25"/>
      <c r="D35" s="23"/>
      <c r="E35" s="40" t="s">
        <v>647</v>
      </c>
      <c r="F35" s="26" t="n">
        <v>230</v>
      </c>
      <c r="G35" s="27" t="n">
        <v>11.6</v>
      </c>
      <c r="H35" s="27" t="n">
        <v>2668</v>
      </c>
    </row>
    <row r="36" s="1" customFormat="true" ht="21.85" hidden="false" customHeight="true" outlineLevel="0" collapsed="false">
      <c r="A36" s="37" t="s">
        <v>629</v>
      </c>
      <c r="B36" s="24" t="n">
        <v>16</v>
      </c>
      <c r="C36" s="25" t="s">
        <v>648</v>
      </c>
      <c r="D36" s="24" t="s">
        <v>649</v>
      </c>
      <c r="E36" s="40" t="s">
        <v>650</v>
      </c>
      <c r="F36" s="26" t="n">
        <v>400</v>
      </c>
      <c r="G36" s="27" t="n">
        <v>1.1</v>
      </c>
      <c r="H36" s="27" t="n">
        <v>440</v>
      </c>
    </row>
    <row r="37" s="1" customFormat="true" ht="19.9" hidden="false" customHeight="true" outlineLevel="0" collapsed="false">
      <c r="A37" s="37"/>
      <c r="B37" s="24"/>
      <c r="C37" s="25"/>
      <c r="D37" s="24"/>
      <c r="E37" s="40" t="s">
        <v>651</v>
      </c>
      <c r="F37" s="26" t="n">
        <v>100</v>
      </c>
      <c r="G37" s="27" t="n">
        <v>1.15</v>
      </c>
      <c r="H37" s="27" t="n">
        <v>115</v>
      </c>
    </row>
    <row r="38" s="1" customFormat="true" ht="22.85" hidden="false" customHeight="true" outlineLevel="0" collapsed="false">
      <c r="A38" s="37"/>
      <c r="B38" s="24"/>
      <c r="C38" s="25"/>
      <c r="D38" s="24"/>
      <c r="E38" s="40" t="s">
        <v>652</v>
      </c>
      <c r="F38" s="26" t="n">
        <v>550</v>
      </c>
      <c r="G38" s="27" t="n">
        <v>0.19</v>
      </c>
      <c r="H38" s="27" t="n">
        <v>104.5</v>
      </c>
    </row>
    <row r="39" s="1" customFormat="true" ht="22.85" hidden="false" customHeight="true" outlineLevel="0" collapsed="false">
      <c r="A39" s="37"/>
      <c r="B39" s="24"/>
      <c r="C39" s="25"/>
      <c r="D39" s="24"/>
      <c r="E39" s="40" t="s">
        <v>653</v>
      </c>
      <c r="F39" s="26" t="n">
        <v>1000</v>
      </c>
      <c r="G39" s="27" t="n">
        <v>0.88</v>
      </c>
      <c r="H39" s="27" t="n">
        <v>880</v>
      </c>
    </row>
    <row r="40" s="1" customFormat="true" ht="21.85" hidden="false" customHeight="true" outlineLevel="0" collapsed="false">
      <c r="A40" s="37"/>
      <c r="B40" s="24"/>
      <c r="C40" s="25"/>
      <c r="D40" s="24"/>
      <c r="E40" s="40" t="s">
        <v>654</v>
      </c>
      <c r="F40" s="26" t="n">
        <v>270</v>
      </c>
      <c r="G40" s="27" t="n">
        <v>0.77</v>
      </c>
      <c r="H40" s="27" t="n">
        <v>207.9</v>
      </c>
    </row>
    <row r="41" s="1" customFormat="true" ht="19.9" hidden="false" customHeight="true" outlineLevel="0" collapsed="false">
      <c r="A41" s="37"/>
      <c r="B41" s="24"/>
      <c r="C41" s="25"/>
      <c r="D41" s="24"/>
      <c r="E41" s="40" t="s">
        <v>655</v>
      </c>
      <c r="F41" s="26" t="n">
        <v>2000</v>
      </c>
      <c r="G41" s="27" t="n">
        <v>2.42</v>
      </c>
      <c r="H41" s="27" t="n">
        <v>4840</v>
      </c>
    </row>
    <row r="42" s="1" customFormat="true" ht="20.85" hidden="false" customHeight="true" outlineLevel="0" collapsed="false">
      <c r="A42" s="37"/>
      <c r="B42" s="24"/>
      <c r="C42" s="25"/>
      <c r="D42" s="24"/>
      <c r="E42" s="40" t="s">
        <v>656</v>
      </c>
      <c r="F42" s="26" t="n">
        <v>130</v>
      </c>
      <c r="G42" s="27" t="n">
        <v>6.46</v>
      </c>
      <c r="H42" s="27" t="n">
        <v>839.8</v>
      </c>
    </row>
    <row r="43" s="1" customFormat="true" ht="21.85" hidden="false" customHeight="true" outlineLevel="0" collapsed="false">
      <c r="A43" s="37"/>
      <c r="B43" s="24"/>
      <c r="C43" s="25"/>
      <c r="D43" s="24"/>
      <c r="E43" s="40" t="s">
        <v>657</v>
      </c>
      <c r="F43" s="26" t="n">
        <v>2000</v>
      </c>
      <c r="G43" s="27" t="n">
        <v>1.5</v>
      </c>
      <c r="H43" s="27" t="n">
        <v>3000</v>
      </c>
    </row>
    <row r="44" s="1" customFormat="true" ht="21.85" hidden="false" customHeight="true" outlineLevel="0" collapsed="false">
      <c r="A44" s="37"/>
      <c r="B44" s="24"/>
      <c r="C44" s="25"/>
      <c r="D44" s="24"/>
      <c r="E44" s="40" t="s">
        <v>658</v>
      </c>
      <c r="F44" s="26" t="n">
        <v>250</v>
      </c>
      <c r="G44" s="27" t="n">
        <v>4.8</v>
      </c>
      <c r="H44" s="27" t="n">
        <v>1200</v>
      </c>
    </row>
    <row r="45" s="1" customFormat="true" ht="20.85" hidden="false" customHeight="true" outlineLevel="0" collapsed="false">
      <c r="A45" s="37"/>
      <c r="B45" s="24"/>
      <c r="C45" s="25"/>
      <c r="D45" s="24"/>
      <c r="E45" s="40" t="s">
        <v>659</v>
      </c>
      <c r="F45" s="26" t="n">
        <v>250</v>
      </c>
      <c r="G45" s="27" t="n">
        <v>1.19</v>
      </c>
      <c r="H45" s="27" t="n">
        <v>297.5</v>
      </c>
    </row>
    <row r="46" s="1" customFormat="true" ht="22.85" hidden="false" customHeight="true" outlineLevel="0" collapsed="false">
      <c r="A46" s="37"/>
      <c r="B46" s="24"/>
      <c r="C46" s="25"/>
      <c r="D46" s="24"/>
      <c r="E46" s="40" t="s">
        <v>660</v>
      </c>
      <c r="F46" s="26" t="n">
        <v>100</v>
      </c>
      <c r="G46" s="27" t="n">
        <v>1.15</v>
      </c>
      <c r="H46" s="27" t="n">
        <v>115</v>
      </c>
    </row>
    <row r="47" s="1" customFormat="true" ht="33.8" hidden="false" customHeight="true" outlineLevel="0" collapsed="false">
      <c r="A47" s="37" t="s">
        <v>629</v>
      </c>
      <c r="B47" s="23" t="n">
        <v>42</v>
      </c>
      <c r="C47" s="43" t="s">
        <v>661</v>
      </c>
      <c r="D47" s="23" t="s">
        <v>662</v>
      </c>
      <c r="E47" s="40" t="s">
        <v>663</v>
      </c>
      <c r="F47" s="26" t="n">
        <v>40</v>
      </c>
      <c r="G47" s="27" t="n">
        <v>7.7</v>
      </c>
      <c r="H47" s="27" t="n">
        <v>308</v>
      </c>
    </row>
    <row r="48" s="1" customFormat="true" ht="28.85" hidden="false" customHeight="true" outlineLevel="0" collapsed="false">
      <c r="A48" s="37" t="s">
        <v>391</v>
      </c>
      <c r="B48" s="23" t="n">
        <v>7</v>
      </c>
      <c r="C48" s="43" t="s">
        <v>625</v>
      </c>
      <c r="D48" s="23" t="s">
        <v>113</v>
      </c>
      <c r="E48" s="40" t="s">
        <v>626</v>
      </c>
      <c r="F48" s="26" t="n">
        <v>70</v>
      </c>
      <c r="G48" s="27" t="n">
        <v>3.73</v>
      </c>
      <c r="H48" s="27" t="n">
        <v>261.1</v>
      </c>
    </row>
    <row r="49" s="1" customFormat="true" ht="17.25" hidden="false" customHeight="true" outlineLevel="0" collapsed="false">
      <c r="A49" s="68"/>
      <c r="B49" s="14"/>
      <c r="C49" s="16" t="s">
        <v>14</v>
      </c>
      <c r="D49" s="14"/>
      <c r="E49" s="14"/>
      <c r="F49" s="14"/>
      <c r="G49" s="71"/>
      <c r="H49" s="71" t="n">
        <f aca="false">SUM(H9:H48)</f>
        <v>126045.05</v>
      </c>
    </row>
    <row r="50" s="1" customFormat="true" ht="20.95" hidden="false" customHeight="true" outlineLevel="0" collapsed="false">
      <c r="A50" s="20" t="s">
        <v>4</v>
      </c>
      <c r="B50" s="8" t="s">
        <v>5</v>
      </c>
      <c r="C50" s="21" t="s">
        <v>6</v>
      </c>
      <c r="D50" s="21" t="s">
        <v>7</v>
      </c>
      <c r="E50" s="21" t="s">
        <v>8</v>
      </c>
      <c r="F50" s="8" t="s">
        <v>9</v>
      </c>
      <c r="G50" s="22" t="s">
        <v>10</v>
      </c>
      <c r="H50" s="22" t="s">
        <v>11</v>
      </c>
    </row>
    <row r="51" s="1" customFormat="true" ht="22.15" hidden="false" customHeight="true" outlineLevel="0" collapsed="false">
      <c r="A51" s="10"/>
      <c r="B51" s="12"/>
      <c r="C51" s="10" t="s">
        <v>50</v>
      </c>
      <c r="D51" s="10"/>
      <c r="E51" s="10" t="s">
        <v>51</v>
      </c>
      <c r="F51" s="12"/>
      <c r="G51" s="13"/>
      <c r="H51" s="13"/>
    </row>
    <row r="52" customFormat="false" ht="39.6" hidden="false" customHeight="true" outlineLevel="0" collapsed="false">
      <c r="A52" s="88" t="s">
        <v>664</v>
      </c>
      <c r="B52" s="91" t="n">
        <v>19</v>
      </c>
      <c r="C52" s="90" t="s">
        <v>63</v>
      </c>
      <c r="D52" s="88" t="s">
        <v>64</v>
      </c>
      <c r="E52" s="92" t="s">
        <v>665</v>
      </c>
      <c r="F52" s="88" t="n">
        <v>1</v>
      </c>
      <c r="G52" s="94" t="n">
        <v>200</v>
      </c>
      <c r="H52" s="94" t="n">
        <v>200</v>
      </c>
    </row>
    <row r="53" customFormat="false" ht="52.45" hidden="false" customHeight="true" outlineLevel="0" collapsed="false">
      <c r="A53" s="88"/>
      <c r="B53" s="91"/>
      <c r="C53" s="90" t="s">
        <v>63</v>
      </c>
      <c r="D53" s="88" t="s">
        <v>64</v>
      </c>
      <c r="E53" s="92" t="s">
        <v>666</v>
      </c>
      <c r="F53" s="88" t="n">
        <v>1</v>
      </c>
      <c r="G53" s="94" t="n">
        <v>200</v>
      </c>
      <c r="H53" s="94" t="n">
        <v>200</v>
      </c>
    </row>
    <row r="54" customFormat="false" ht="31.45" hidden="false" customHeight="true" outlineLevel="0" collapsed="false">
      <c r="A54" s="88"/>
      <c r="B54" s="91"/>
      <c r="C54" s="96" t="s">
        <v>59</v>
      </c>
      <c r="D54" s="88" t="s">
        <v>60</v>
      </c>
      <c r="E54" s="97" t="s">
        <v>55</v>
      </c>
      <c r="F54" s="88" t="n">
        <v>1</v>
      </c>
      <c r="G54" s="94" t="n">
        <v>60</v>
      </c>
      <c r="H54" s="94" t="n">
        <v>60</v>
      </c>
    </row>
    <row r="55" customFormat="false" ht="32.6" hidden="false" customHeight="true" outlineLevel="0" collapsed="false">
      <c r="A55" s="88"/>
      <c r="B55" s="91"/>
      <c r="C55" s="96" t="s">
        <v>667</v>
      </c>
      <c r="D55" s="88" t="s">
        <v>668</v>
      </c>
      <c r="E55" s="92" t="s">
        <v>669</v>
      </c>
      <c r="F55" s="88" t="n">
        <v>1</v>
      </c>
      <c r="G55" s="94" t="n">
        <v>80</v>
      </c>
      <c r="H55" s="94" t="n">
        <v>80</v>
      </c>
    </row>
    <row r="56" customFormat="false" ht="23.3" hidden="false" customHeight="true" outlineLevel="0" collapsed="false">
      <c r="A56" s="88"/>
      <c r="B56" s="31" t="n">
        <v>78</v>
      </c>
      <c r="C56" s="90" t="s">
        <v>670</v>
      </c>
      <c r="D56" s="88" t="s">
        <v>671</v>
      </c>
      <c r="E56" s="97" t="s">
        <v>672</v>
      </c>
      <c r="F56" s="88" t="n">
        <v>1</v>
      </c>
      <c r="G56" s="94" t="n">
        <v>163</v>
      </c>
      <c r="H56" s="94" t="n">
        <v>163</v>
      </c>
    </row>
    <row r="57" customFormat="false" ht="31.45" hidden="false" customHeight="true" outlineLevel="0" collapsed="false">
      <c r="A57" s="88"/>
      <c r="B57" s="91" t="n">
        <v>19</v>
      </c>
      <c r="C57" s="96" t="s">
        <v>673</v>
      </c>
      <c r="D57" s="88" t="s">
        <v>674</v>
      </c>
      <c r="E57" s="97" t="s">
        <v>675</v>
      </c>
      <c r="F57" s="88" t="n">
        <v>1</v>
      </c>
      <c r="G57" s="94" t="n">
        <v>60</v>
      </c>
      <c r="H57" s="94" t="n">
        <v>60</v>
      </c>
    </row>
    <row r="58" customFormat="false" ht="23.3" hidden="false" customHeight="true" outlineLevel="0" collapsed="false">
      <c r="A58" s="88"/>
      <c r="B58" s="91" t="n">
        <v>19</v>
      </c>
      <c r="C58" s="90" t="s">
        <v>676</v>
      </c>
      <c r="D58" s="88" t="s">
        <v>677</v>
      </c>
      <c r="E58" s="97" t="s">
        <v>678</v>
      </c>
      <c r="F58" s="88" t="n">
        <v>1</v>
      </c>
      <c r="G58" s="94" t="n">
        <v>70</v>
      </c>
      <c r="H58" s="94" t="n">
        <v>70</v>
      </c>
    </row>
    <row r="59" customFormat="false" ht="31.45" hidden="false" customHeight="true" outlineLevel="0" collapsed="false">
      <c r="A59" s="88"/>
      <c r="B59" s="91" t="n">
        <v>19</v>
      </c>
      <c r="C59" s="96" t="s">
        <v>673</v>
      </c>
      <c r="D59" s="88" t="s">
        <v>674</v>
      </c>
      <c r="E59" s="92" t="s">
        <v>679</v>
      </c>
      <c r="F59" s="88" t="n">
        <v>1</v>
      </c>
      <c r="G59" s="94" t="n">
        <v>55</v>
      </c>
      <c r="H59" s="94" t="n">
        <v>55</v>
      </c>
    </row>
    <row r="60" customFormat="false" ht="31.45" hidden="false" customHeight="true" outlineLevel="0" collapsed="false">
      <c r="A60" s="88"/>
      <c r="B60" s="91" t="n">
        <v>19</v>
      </c>
      <c r="C60" s="96" t="s">
        <v>667</v>
      </c>
      <c r="D60" s="88" t="s">
        <v>668</v>
      </c>
      <c r="E60" s="97" t="s">
        <v>680</v>
      </c>
      <c r="F60" s="88" t="n">
        <v>2</v>
      </c>
      <c r="G60" s="94" t="n">
        <v>35</v>
      </c>
      <c r="H60" s="94" t="n">
        <v>70</v>
      </c>
    </row>
    <row r="61" customFormat="false" ht="19.8" hidden="false" customHeight="true" outlineLevel="0" collapsed="false">
      <c r="A61" s="14"/>
      <c r="B61" s="82"/>
      <c r="C61" s="139" t="s">
        <v>14</v>
      </c>
      <c r="D61" s="14"/>
      <c r="E61" s="14"/>
      <c r="F61" s="106"/>
      <c r="G61" s="119"/>
      <c r="H61" s="119" t="n">
        <f aca="false">SUM(H52:H60)</f>
        <v>958</v>
      </c>
    </row>
    <row r="62" customFormat="false" ht="17.45" hidden="false" customHeight="true" outlineLevel="0" collapsed="false">
      <c r="A62" s="20" t="s">
        <v>4</v>
      </c>
      <c r="B62" s="8" t="s">
        <v>5</v>
      </c>
      <c r="C62" s="21" t="s">
        <v>6</v>
      </c>
      <c r="D62" s="21" t="s">
        <v>7</v>
      </c>
      <c r="E62" s="21" t="s">
        <v>8</v>
      </c>
      <c r="F62" s="8" t="s">
        <v>9</v>
      </c>
      <c r="G62" s="22" t="s">
        <v>10</v>
      </c>
      <c r="H62" s="22" t="s">
        <v>11</v>
      </c>
    </row>
    <row r="63" customFormat="false" ht="20.95" hidden="false" customHeight="true" outlineLevel="0" collapsed="false">
      <c r="A63" s="10"/>
      <c r="B63" s="12"/>
      <c r="C63" s="10" t="s">
        <v>89</v>
      </c>
      <c r="D63" s="10"/>
      <c r="E63" s="36" t="s">
        <v>90</v>
      </c>
      <c r="F63" s="12"/>
      <c r="G63" s="13"/>
      <c r="H63" s="13"/>
    </row>
    <row r="64" customFormat="false" ht="25.65" hidden="false" customHeight="true" outlineLevel="0" collapsed="false">
      <c r="A64" s="37" t="s">
        <v>681</v>
      </c>
      <c r="B64" s="57" t="s">
        <v>183</v>
      </c>
      <c r="C64" s="43" t="s">
        <v>682</v>
      </c>
      <c r="D64" s="37" t="s">
        <v>683</v>
      </c>
      <c r="E64" s="25" t="s">
        <v>684</v>
      </c>
      <c r="F64" s="37" t="n">
        <v>1</v>
      </c>
      <c r="G64" s="27" t="n">
        <v>1139</v>
      </c>
      <c r="H64" s="27" t="n">
        <v>1139</v>
      </c>
    </row>
    <row r="65" customFormat="false" ht="31.45" hidden="false" customHeight="true" outlineLevel="0" collapsed="false">
      <c r="A65" s="37" t="s">
        <v>685</v>
      </c>
      <c r="B65" s="37" t="n">
        <v>36</v>
      </c>
      <c r="C65" s="43" t="s">
        <v>686</v>
      </c>
      <c r="D65" s="37" t="s">
        <v>687</v>
      </c>
      <c r="E65" s="25" t="s">
        <v>688</v>
      </c>
      <c r="F65" s="37" t="n">
        <v>2</v>
      </c>
      <c r="G65" s="27" t="n">
        <v>100</v>
      </c>
      <c r="H65" s="27" t="n">
        <v>200</v>
      </c>
    </row>
    <row r="66" customFormat="false" ht="22.85" hidden="false" customHeight="true" outlineLevel="0" collapsed="false">
      <c r="A66" s="37" t="s">
        <v>689</v>
      </c>
      <c r="B66" s="37" t="n">
        <v>23</v>
      </c>
      <c r="C66" s="43" t="s">
        <v>690</v>
      </c>
      <c r="D66" s="37" t="s">
        <v>691</v>
      </c>
      <c r="E66" s="25" t="s">
        <v>692</v>
      </c>
      <c r="F66" s="37" t="n">
        <v>10</v>
      </c>
      <c r="G66" s="27" t="n">
        <v>241.5</v>
      </c>
      <c r="H66" s="27" t="n">
        <v>2415</v>
      </c>
    </row>
    <row r="67" customFormat="false" ht="16.9" hidden="false" customHeight="true" outlineLevel="0" collapsed="false">
      <c r="A67" s="57" t="s">
        <v>693</v>
      </c>
      <c r="B67" s="37" t="n">
        <v>28</v>
      </c>
      <c r="C67" s="43" t="s">
        <v>138</v>
      </c>
      <c r="D67" s="37" t="s">
        <v>139</v>
      </c>
      <c r="E67" s="25" t="s">
        <v>694</v>
      </c>
      <c r="F67" s="37" t="n">
        <v>9</v>
      </c>
      <c r="G67" s="27" t="n">
        <v>2.6</v>
      </c>
      <c r="H67" s="27" t="n">
        <v>23.4</v>
      </c>
    </row>
    <row r="68" customFormat="false" ht="19.8" hidden="false" customHeight="true" outlineLevel="0" collapsed="false">
      <c r="A68" s="57"/>
      <c r="B68" s="37" t="n">
        <v>16</v>
      </c>
      <c r="C68" s="43"/>
      <c r="D68" s="37"/>
      <c r="E68" s="25" t="s">
        <v>142</v>
      </c>
      <c r="F68" s="37" t="n">
        <v>25</v>
      </c>
      <c r="G68" s="27" t="n">
        <v>15</v>
      </c>
      <c r="H68" s="27" t="n">
        <v>375</v>
      </c>
    </row>
    <row r="69" customFormat="false" ht="16.9" hidden="false" customHeight="true" outlineLevel="0" collapsed="false">
      <c r="A69" s="57"/>
      <c r="B69" s="37"/>
      <c r="C69" s="43"/>
      <c r="D69" s="37"/>
      <c r="E69" s="25" t="s">
        <v>141</v>
      </c>
      <c r="F69" s="37" t="n">
        <v>8</v>
      </c>
      <c r="G69" s="27" t="n">
        <v>32</v>
      </c>
      <c r="H69" s="27" t="n">
        <v>256</v>
      </c>
    </row>
    <row r="70" customFormat="false" ht="16.9" hidden="false" customHeight="true" outlineLevel="0" collapsed="false">
      <c r="A70" s="57"/>
      <c r="B70" s="37"/>
      <c r="C70" s="43"/>
      <c r="D70" s="37"/>
      <c r="E70" s="25" t="s">
        <v>145</v>
      </c>
      <c r="F70" s="37" t="n">
        <v>14</v>
      </c>
      <c r="G70" s="27" t="n">
        <v>21</v>
      </c>
      <c r="H70" s="27" t="n">
        <v>294</v>
      </c>
    </row>
    <row r="71" customFormat="false" ht="28.85" hidden="false" customHeight="true" outlineLevel="0" collapsed="false">
      <c r="A71" s="57" t="s">
        <v>695</v>
      </c>
      <c r="B71" s="37" t="n">
        <v>59</v>
      </c>
      <c r="C71" s="25" t="s">
        <v>696</v>
      </c>
      <c r="D71" s="37" t="s">
        <v>697</v>
      </c>
      <c r="E71" s="25" t="s">
        <v>698</v>
      </c>
      <c r="F71" s="37" t="n">
        <v>50</v>
      </c>
      <c r="G71" s="27" t="n">
        <v>3.5</v>
      </c>
      <c r="H71" s="27" t="n">
        <v>175</v>
      </c>
    </row>
    <row r="72" customFormat="false" ht="32.6" hidden="false" customHeight="true" outlineLevel="0" collapsed="false">
      <c r="A72" s="57"/>
      <c r="B72" s="37"/>
      <c r="C72" s="25"/>
      <c r="D72" s="37"/>
      <c r="E72" s="25" t="s">
        <v>609</v>
      </c>
      <c r="F72" s="37" t="n">
        <v>1.4</v>
      </c>
      <c r="G72" s="27" t="n">
        <v>40</v>
      </c>
      <c r="H72" s="27" t="n">
        <v>56</v>
      </c>
    </row>
    <row r="73" customFormat="false" ht="28.85" hidden="false" customHeight="true" outlineLevel="0" collapsed="false">
      <c r="A73" s="37" t="s">
        <v>699</v>
      </c>
      <c r="B73" s="37" t="n">
        <v>25</v>
      </c>
      <c r="C73" s="25" t="s">
        <v>700</v>
      </c>
      <c r="D73" s="37" t="s">
        <v>701</v>
      </c>
      <c r="E73" s="25" t="s">
        <v>702</v>
      </c>
      <c r="F73" s="37" t="n">
        <v>40</v>
      </c>
      <c r="G73" s="27" t="n">
        <v>18.24</v>
      </c>
      <c r="H73" s="27" t="n">
        <v>729.6</v>
      </c>
    </row>
    <row r="74" customFormat="false" ht="16.9" hidden="false" customHeight="true" outlineLevel="0" collapsed="false">
      <c r="A74" s="37" t="s">
        <v>444</v>
      </c>
      <c r="B74" s="37" t="n">
        <v>1</v>
      </c>
      <c r="C74" s="25" t="s">
        <v>308</v>
      </c>
      <c r="D74" s="37" t="s">
        <v>309</v>
      </c>
      <c r="E74" s="25" t="s">
        <v>310</v>
      </c>
      <c r="F74" s="37" t="n">
        <v>873.043</v>
      </c>
      <c r="G74" s="27" t="n">
        <v>2.39</v>
      </c>
      <c r="H74" s="27" t="n">
        <v>2086.57</v>
      </c>
    </row>
    <row r="75" customFormat="false" ht="16.9" hidden="false" customHeight="true" outlineLevel="0" collapsed="false">
      <c r="A75" s="37"/>
      <c r="B75" s="37"/>
      <c r="C75" s="25"/>
      <c r="D75" s="37"/>
      <c r="E75" s="25" t="s">
        <v>311</v>
      </c>
      <c r="F75" s="37" t="n">
        <v>1566.164</v>
      </c>
      <c r="G75" s="27" t="n">
        <v>2.57</v>
      </c>
      <c r="H75" s="27" t="n">
        <v>4025.04</v>
      </c>
    </row>
    <row r="76" customFormat="false" ht="16.9" hidden="false" customHeight="true" outlineLevel="0" collapsed="false">
      <c r="A76" s="37"/>
      <c r="B76" s="37"/>
      <c r="C76" s="25"/>
      <c r="D76" s="37"/>
      <c r="E76" s="25" t="s">
        <v>384</v>
      </c>
      <c r="F76" s="120" t="n">
        <v>211.31</v>
      </c>
      <c r="G76" s="27" t="n">
        <v>2.84</v>
      </c>
      <c r="H76" s="27" t="n">
        <v>600.12</v>
      </c>
    </row>
    <row r="77" customFormat="false" ht="16.9" hidden="false" customHeight="true" outlineLevel="0" collapsed="false">
      <c r="A77" s="37"/>
      <c r="B77" s="37"/>
      <c r="C77" s="25"/>
      <c r="D77" s="37"/>
      <c r="E77" s="25" t="s">
        <v>703</v>
      </c>
      <c r="F77" s="37" t="n">
        <v>25</v>
      </c>
      <c r="G77" s="27" t="n">
        <v>12</v>
      </c>
      <c r="H77" s="27" t="n">
        <v>300</v>
      </c>
    </row>
    <row r="78" customFormat="false" ht="23.3" hidden="false" customHeight="true" outlineLevel="0" collapsed="false">
      <c r="A78" s="14"/>
      <c r="B78" s="112"/>
      <c r="C78" s="139" t="s">
        <v>14</v>
      </c>
      <c r="D78" s="14"/>
      <c r="E78" s="14"/>
      <c r="F78" s="112"/>
      <c r="G78" s="131"/>
      <c r="H78" s="131" t="n">
        <f aca="false">SUM(H64:H77)</f>
        <v>12674.73</v>
      </c>
    </row>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43">
    <mergeCell ref="A1:C1"/>
    <mergeCell ref="A2:D2"/>
    <mergeCell ref="A3:E3"/>
    <mergeCell ref="F3:H3"/>
    <mergeCell ref="A9:A20"/>
    <mergeCell ref="B9:B20"/>
    <mergeCell ref="C9:C16"/>
    <mergeCell ref="D9:D16"/>
    <mergeCell ref="C18:C19"/>
    <mergeCell ref="D18:D19"/>
    <mergeCell ref="A21:A23"/>
    <mergeCell ref="B21:B23"/>
    <mergeCell ref="A25:A27"/>
    <mergeCell ref="C25:C27"/>
    <mergeCell ref="D25:D27"/>
    <mergeCell ref="A28:A30"/>
    <mergeCell ref="B28:B30"/>
    <mergeCell ref="C28:C30"/>
    <mergeCell ref="D28:D30"/>
    <mergeCell ref="A31:A32"/>
    <mergeCell ref="B31:B32"/>
    <mergeCell ref="A34:A35"/>
    <mergeCell ref="C34:C35"/>
    <mergeCell ref="D34:D35"/>
    <mergeCell ref="A36:A46"/>
    <mergeCell ref="B36:B46"/>
    <mergeCell ref="C36:C46"/>
    <mergeCell ref="D36:D46"/>
    <mergeCell ref="A52:A60"/>
    <mergeCell ref="B52:B55"/>
    <mergeCell ref="B57:B60"/>
    <mergeCell ref="A67:A70"/>
    <mergeCell ref="C67:C70"/>
    <mergeCell ref="D67:D70"/>
    <mergeCell ref="B68:B70"/>
    <mergeCell ref="A71:A72"/>
    <mergeCell ref="B71:B72"/>
    <mergeCell ref="C71:C72"/>
    <mergeCell ref="D71:D72"/>
    <mergeCell ref="A74:A77"/>
    <mergeCell ref="B74:B77"/>
    <mergeCell ref="C74:C77"/>
    <mergeCell ref="D74:D77"/>
  </mergeCells>
  <printOptions headings="false" gridLines="false" gridLinesSet="true" horizontalCentered="false" verticalCentered="false"/>
  <pageMargins left="0.7875" right="0.7875" top="1.05277777777778" bottom="1.05277777777778" header="0.7875" footer="0.7875"/>
  <pageSetup paperSize="9" scale="36"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5511"/>
  <sheetViews>
    <sheetView showFormulas="false" showGridLines="true" showRowColHeaders="true" showZeros="true" rightToLeft="false" tabSelected="false" showOutlineSymbols="true" defaultGridColor="true" view="pageBreakPreview" topLeftCell="A64" colorId="64" zoomScale="64" zoomScaleNormal="75" zoomScalePageLayoutView="64" workbookViewId="0">
      <selection pane="topLeft" activeCell="H82" activeCellId="0" sqref="H82"/>
    </sheetView>
  </sheetViews>
  <sheetFormatPr defaultColWidth="11.5625" defaultRowHeight="12.85" zeroHeight="false" outlineLevelRow="0" outlineLevelCol="0"/>
  <cols>
    <col collapsed="false" customWidth="true" hidden="false" outlineLevel="0" max="1" min="1" style="0" width="12.05"/>
    <col collapsed="false" customWidth="true" hidden="false" outlineLevel="0" max="2" min="2" style="0" width="13.22"/>
    <col collapsed="false" customWidth="true" hidden="false" outlineLevel="0" max="3" min="3" style="0" width="41.6"/>
    <col collapsed="false" customWidth="true" hidden="false" outlineLevel="0" max="4" min="4" style="0" width="21.13"/>
    <col collapsed="false" customWidth="true" hidden="false" outlineLevel="0" max="5" min="5" style="0" width="54.21"/>
  </cols>
  <sheetData>
    <row r="1" customFormat="false" ht="15.95" hidden="false" customHeight="true" outlineLevel="0" collapsed="false">
      <c r="A1" s="1" t="s">
        <v>0</v>
      </c>
      <c r="B1" s="1"/>
      <c r="C1" s="1"/>
      <c r="D1" s="2"/>
      <c r="E1" s="3"/>
      <c r="F1" s="4"/>
      <c r="G1" s="5"/>
      <c r="H1" s="5"/>
    </row>
    <row r="2" customFormat="false" ht="17.85" hidden="false" customHeight="true" outlineLevel="0" collapsed="false">
      <c r="A2" s="1" t="s">
        <v>1</v>
      </c>
      <c r="B2" s="1"/>
      <c r="C2" s="1"/>
      <c r="D2" s="1"/>
      <c r="E2" s="2"/>
      <c r="F2" s="4"/>
      <c r="G2" s="5"/>
      <c r="H2" s="5"/>
    </row>
    <row r="3" customFormat="false" ht="15.95" hidden="false" customHeight="true" outlineLevel="0" collapsed="false">
      <c r="A3" s="1" t="s">
        <v>2</v>
      </c>
      <c r="B3" s="1"/>
      <c r="C3" s="1"/>
      <c r="D3" s="1"/>
      <c r="E3" s="1"/>
      <c r="F3" s="6" t="s">
        <v>704</v>
      </c>
      <c r="G3" s="6"/>
      <c r="H3" s="6"/>
    </row>
    <row r="4" customFormat="false" ht="15.95" hidden="false" customHeight="true" outlineLevel="0" collapsed="false">
      <c r="A4" s="7" t="s">
        <v>4</v>
      </c>
      <c r="B4" s="8" t="s">
        <v>5</v>
      </c>
      <c r="C4" s="8" t="s">
        <v>6</v>
      </c>
      <c r="D4" s="8" t="s">
        <v>7</v>
      </c>
      <c r="E4" s="8" t="s">
        <v>8</v>
      </c>
      <c r="F4" s="8" t="s">
        <v>9</v>
      </c>
      <c r="G4" s="9" t="s">
        <v>10</v>
      </c>
      <c r="H4" s="9" t="s">
        <v>11</v>
      </c>
    </row>
    <row r="5" customFormat="false" ht="14.85" hidden="false" customHeight="true" outlineLevel="0" collapsed="false">
      <c r="A5" s="10"/>
      <c r="B5" s="11"/>
      <c r="C5" s="10" t="s">
        <v>12</v>
      </c>
      <c r="D5" s="10"/>
      <c r="E5" s="10" t="s">
        <v>13</v>
      </c>
      <c r="F5" s="12"/>
      <c r="G5" s="13"/>
      <c r="H5" s="13"/>
    </row>
    <row r="6" customFormat="false" ht="17.25" hidden="false" customHeight="true" outlineLevel="0" collapsed="false">
      <c r="A6" s="14"/>
      <c r="B6" s="15"/>
      <c r="C6" s="16" t="s">
        <v>14</v>
      </c>
      <c r="D6" s="17"/>
      <c r="E6" s="17"/>
      <c r="F6" s="18"/>
      <c r="G6" s="19"/>
      <c r="H6" s="19"/>
    </row>
    <row r="7" customFormat="false" ht="14.85" hidden="false" customHeight="true" outlineLevel="0" collapsed="false">
      <c r="A7" s="20" t="s">
        <v>4</v>
      </c>
      <c r="B7" s="8" t="s">
        <v>5</v>
      </c>
      <c r="C7" s="21" t="s">
        <v>6</v>
      </c>
      <c r="D7" s="21" t="s">
        <v>7</v>
      </c>
      <c r="E7" s="21" t="s">
        <v>8</v>
      </c>
      <c r="F7" s="8" t="s">
        <v>9</v>
      </c>
      <c r="G7" s="22" t="s">
        <v>10</v>
      </c>
      <c r="H7" s="22" t="s">
        <v>11</v>
      </c>
    </row>
    <row r="8" customFormat="false" ht="14.85" hidden="false" customHeight="true" outlineLevel="0" collapsed="false">
      <c r="A8" s="10"/>
      <c r="B8" s="12"/>
      <c r="C8" s="10" t="s">
        <v>15</v>
      </c>
      <c r="D8" s="10"/>
      <c r="E8" s="10" t="s">
        <v>16</v>
      </c>
      <c r="F8" s="12"/>
      <c r="G8" s="140"/>
      <c r="H8" s="140"/>
    </row>
    <row r="9" s="1" customFormat="true" ht="45.45" hidden="false" customHeight="true" outlineLevel="0" collapsed="false">
      <c r="A9" s="37" t="s">
        <v>467</v>
      </c>
      <c r="B9" s="23" t="n">
        <v>7</v>
      </c>
      <c r="C9" s="43" t="s">
        <v>625</v>
      </c>
      <c r="D9" s="23" t="s">
        <v>113</v>
      </c>
      <c r="E9" s="40" t="s">
        <v>114</v>
      </c>
      <c r="F9" s="141" t="n">
        <v>120</v>
      </c>
      <c r="G9" s="27" t="n">
        <v>3.73</v>
      </c>
      <c r="H9" s="27" t="n">
        <v>447.6</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row>
    <row r="10" s="1" customFormat="true" ht="21.85" hidden="false" customHeight="true" outlineLevel="0" collapsed="false">
      <c r="A10" s="23" t="s">
        <v>611</v>
      </c>
      <c r="B10" s="23" t="n">
        <v>26</v>
      </c>
      <c r="C10" s="43" t="s">
        <v>705</v>
      </c>
      <c r="D10" s="23" t="s">
        <v>706</v>
      </c>
      <c r="E10" s="25" t="s">
        <v>707</v>
      </c>
      <c r="F10" s="141" t="n">
        <v>200</v>
      </c>
      <c r="G10" s="27" t="n">
        <v>15</v>
      </c>
      <c r="H10" s="27" t="n">
        <v>3000</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row>
    <row r="11" s="1" customFormat="true" ht="42.75" hidden="false" customHeight="true" outlineLevel="0" collapsed="false">
      <c r="A11" s="23" t="s">
        <v>708</v>
      </c>
      <c r="B11" s="23" t="n">
        <v>44</v>
      </c>
      <c r="C11" s="43" t="s">
        <v>606</v>
      </c>
      <c r="D11" s="23" t="s">
        <v>697</v>
      </c>
      <c r="E11" s="25" t="s">
        <v>709</v>
      </c>
      <c r="F11" s="141" t="n">
        <v>128</v>
      </c>
      <c r="G11" s="27" t="n">
        <v>27.2</v>
      </c>
      <c r="H11" s="27" t="n">
        <v>3481.6</v>
      </c>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row>
    <row r="12" s="1" customFormat="true" ht="20.85" hidden="false" customHeight="true" outlineLevel="0" collapsed="false">
      <c r="A12" s="23" t="s">
        <v>710</v>
      </c>
      <c r="B12" s="24" t="n">
        <v>24</v>
      </c>
      <c r="C12" s="43" t="s">
        <v>711</v>
      </c>
      <c r="D12" s="24" t="s">
        <v>712</v>
      </c>
      <c r="E12" s="25" t="s">
        <v>713</v>
      </c>
      <c r="F12" s="141" t="n">
        <v>2</v>
      </c>
      <c r="G12" s="142" t="n">
        <v>42.495</v>
      </c>
      <c r="H12" s="27" t="n">
        <v>84.99</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row>
    <row r="13" s="1" customFormat="true" ht="16.9" hidden="false" customHeight="true" outlineLevel="0" collapsed="false">
      <c r="A13" s="23"/>
      <c r="B13" s="24"/>
      <c r="C13" s="43"/>
      <c r="D13" s="24"/>
      <c r="E13" s="25" t="s">
        <v>714</v>
      </c>
      <c r="F13" s="141" t="n">
        <v>5</v>
      </c>
      <c r="G13" s="27" t="n">
        <v>25.8</v>
      </c>
      <c r="H13" s="27" t="n">
        <v>129</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row>
    <row r="14" s="1" customFormat="true" ht="15.9" hidden="false" customHeight="true" outlineLevel="0" collapsed="false">
      <c r="A14" s="23"/>
      <c r="B14" s="24"/>
      <c r="C14" s="43"/>
      <c r="D14" s="24"/>
      <c r="E14" s="25" t="s">
        <v>715</v>
      </c>
      <c r="F14" s="141" t="n">
        <v>10</v>
      </c>
      <c r="G14" s="27" t="n">
        <v>11.55</v>
      </c>
      <c r="H14" s="27" t="n">
        <v>115.5</v>
      </c>
    </row>
    <row r="15" s="1" customFormat="true" ht="16.9" hidden="false" customHeight="true" outlineLevel="0" collapsed="false">
      <c r="A15" s="23"/>
      <c r="B15" s="24"/>
      <c r="C15" s="43"/>
      <c r="D15" s="24"/>
      <c r="E15" s="25" t="s">
        <v>716</v>
      </c>
      <c r="F15" s="141" t="n">
        <v>5</v>
      </c>
      <c r="G15" s="27" t="n">
        <v>38.9</v>
      </c>
      <c r="H15" s="27" t="n">
        <v>194.5</v>
      </c>
    </row>
    <row r="16" s="1" customFormat="true" ht="16.9" hidden="false" customHeight="true" outlineLevel="0" collapsed="false">
      <c r="A16" s="23"/>
      <c r="B16" s="24"/>
      <c r="C16" s="43"/>
      <c r="D16" s="24"/>
      <c r="E16" s="25" t="s">
        <v>717</v>
      </c>
      <c r="F16" s="141" t="n">
        <v>5</v>
      </c>
      <c r="G16" s="27" t="n">
        <v>75</v>
      </c>
      <c r="H16" s="27" t="n">
        <v>375</v>
      </c>
    </row>
    <row r="17" s="1" customFormat="true" ht="17.9" hidden="false" customHeight="true" outlineLevel="0" collapsed="false">
      <c r="A17" s="23"/>
      <c r="B17" s="24"/>
      <c r="C17" s="43"/>
      <c r="D17" s="24"/>
      <c r="E17" s="25" t="s">
        <v>717</v>
      </c>
      <c r="F17" s="141" t="n">
        <v>5</v>
      </c>
      <c r="G17" s="27" t="n">
        <v>77</v>
      </c>
      <c r="H17" s="27" t="n">
        <v>385</v>
      </c>
    </row>
    <row r="18" s="1" customFormat="true" ht="18.9" hidden="false" customHeight="true" outlineLevel="0" collapsed="false">
      <c r="A18" s="23" t="s">
        <v>718</v>
      </c>
      <c r="B18" s="24" t="n">
        <v>7</v>
      </c>
      <c r="C18" s="43" t="s">
        <v>719</v>
      </c>
      <c r="D18" s="24" t="s">
        <v>720</v>
      </c>
      <c r="E18" s="25" t="s">
        <v>721</v>
      </c>
      <c r="F18" s="141" t="n">
        <v>3200</v>
      </c>
      <c r="G18" s="27" t="n">
        <v>1.6</v>
      </c>
      <c r="H18" s="27" t="n">
        <v>5120</v>
      </c>
    </row>
    <row r="19" s="1" customFormat="true" ht="15.9" hidden="false" customHeight="true" outlineLevel="0" collapsed="false">
      <c r="A19" s="23"/>
      <c r="B19" s="24"/>
      <c r="C19" s="43"/>
      <c r="D19" s="24"/>
      <c r="E19" s="25" t="s">
        <v>722</v>
      </c>
      <c r="F19" s="141" t="n">
        <v>2200</v>
      </c>
      <c r="G19" s="27" t="n">
        <v>5.81</v>
      </c>
      <c r="H19" s="27" t="n">
        <v>12782</v>
      </c>
    </row>
    <row r="20" s="1" customFormat="true" ht="17.45" hidden="false" customHeight="true" outlineLevel="0" collapsed="false">
      <c r="A20" s="23" t="s">
        <v>710</v>
      </c>
      <c r="B20" s="24" t="n">
        <v>26</v>
      </c>
      <c r="C20" s="25" t="s">
        <v>38</v>
      </c>
      <c r="D20" s="37" t="s">
        <v>39</v>
      </c>
      <c r="E20" s="43" t="s">
        <v>723</v>
      </c>
      <c r="F20" s="143" t="n">
        <v>400</v>
      </c>
      <c r="G20" s="143" t="n">
        <v>3.3</v>
      </c>
      <c r="H20" s="143" t="n">
        <v>1320</v>
      </c>
    </row>
    <row r="21" s="1" customFormat="true" ht="17.9" hidden="false" customHeight="true" outlineLevel="0" collapsed="false">
      <c r="A21" s="23"/>
      <c r="B21" s="24"/>
      <c r="C21" s="25"/>
      <c r="D21" s="37"/>
      <c r="E21" s="43" t="s">
        <v>724</v>
      </c>
      <c r="F21" s="143" t="n">
        <v>30</v>
      </c>
      <c r="G21" s="144" t="n">
        <v>3.5334</v>
      </c>
      <c r="H21" s="143" t="n">
        <v>106</v>
      </c>
    </row>
    <row r="22" s="1" customFormat="true" ht="18.9" hidden="false" customHeight="true" outlineLevel="0" collapsed="false">
      <c r="A22" s="23"/>
      <c r="B22" s="24"/>
      <c r="C22" s="25"/>
      <c r="D22" s="37"/>
      <c r="E22" s="43" t="s">
        <v>725</v>
      </c>
      <c r="F22" s="143" t="n">
        <v>20</v>
      </c>
      <c r="G22" s="144" t="n">
        <v>5.8502</v>
      </c>
      <c r="H22" s="143" t="n">
        <v>117.01</v>
      </c>
    </row>
    <row r="23" s="1" customFormat="true" ht="21.85" hidden="false" customHeight="true" outlineLevel="0" collapsed="false">
      <c r="A23" s="23"/>
      <c r="B23" s="24"/>
      <c r="C23" s="25"/>
      <c r="D23" s="37"/>
      <c r="E23" s="43" t="s">
        <v>726</v>
      </c>
      <c r="F23" s="143" t="n">
        <v>30</v>
      </c>
      <c r="G23" s="144" t="n">
        <v>7.2334</v>
      </c>
      <c r="H23" s="143" t="n">
        <v>217</v>
      </c>
    </row>
    <row r="24" s="1" customFormat="true" ht="20.85" hidden="false" customHeight="true" outlineLevel="0" collapsed="false">
      <c r="A24" s="23"/>
      <c r="B24" s="24"/>
      <c r="C24" s="25"/>
      <c r="D24" s="37"/>
      <c r="E24" s="43" t="s">
        <v>727</v>
      </c>
      <c r="F24" s="143" t="n">
        <v>15</v>
      </c>
      <c r="G24" s="143" t="n">
        <v>11.6</v>
      </c>
      <c r="H24" s="143" t="n">
        <v>174</v>
      </c>
    </row>
    <row r="25" s="1" customFormat="true" ht="19.9" hidden="false" customHeight="true" outlineLevel="0" collapsed="false">
      <c r="A25" s="23"/>
      <c r="B25" s="24"/>
      <c r="C25" s="25"/>
      <c r="D25" s="37"/>
      <c r="E25" s="43" t="s">
        <v>728</v>
      </c>
      <c r="F25" s="143" t="n">
        <v>20</v>
      </c>
      <c r="G25" s="145" t="n">
        <v>3.833</v>
      </c>
      <c r="H25" s="143" t="n">
        <v>76.67</v>
      </c>
    </row>
    <row r="26" s="1" customFormat="true" ht="22.85" hidden="false" customHeight="true" outlineLevel="0" collapsed="false">
      <c r="A26" s="23"/>
      <c r="B26" s="24"/>
      <c r="C26" s="25"/>
      <c r="D26" s="37"/>
      <c r="E26" s="25" t="s">
        <v>729</v>
      </c>
      <c r="F26" s="141" t="n">
        <v>20</v>
      </c>
      <c r="G26" s="142" t="n">
        <v>3.833</v>
      </c>
      <c r="H26" s="27" t="n">
        <v>76.67</v>
      </c>
    </row>
    <row r="27" s="1" customFormat="true" ht="22.85" hidden="false" customHeight="true" outlineLevel="0" collapsed="false">
      <c r="A27" s="23"/>
      <c r="B27" s="24"/>
      <c r="C27" s="25"/>
      <c r="D27" s="37"/>
      <c r="E27" s="25" t="s">
        <v>730</v>
      </c>
      <c r="F27" s="141" t="n">
        <v>20</v>
      </c>
      <c r="G27" s="27" t="n">
        <v>30</v>
      </c>
      <c r="H27" s="27" t="n">
        <v>600</v>
      </c>
    </row>
    <row r="28" s="1" customFormat="true" ht="29.85" hidden="false" customHeight="true" outlineLevel="0" collapsed="false">
      <c r="A28" s="23"/>
      <c r="B28" s="24"/>
      <c r="C28" s="25"/>
      <c r="D28" s="37"/>
      <c r="E28" s="25" t="s">
        <v>731</v>
      </c>
      <c r="F28" s="141" t="n">
        <v>20</v>
      </c>
      <c r="G28" s="27" t="n">
        <v>65</v>
      </c>
      <c r="H28" s="27" t="n">
        <v>1300</v>
      </c>
    </row>
    <row r="29" s="1" customFormat="true" ht="29.85" hidden="false" customHeight="true" outlineLevel="0" collapsed="false">
      <c r="A29" s="23"/>
      <c r="B29" s="24"/>
      <c r="C29" s="25"/>
      <c r="D29" s="37"/>
      <c r="E29" s="25" t="s">
        <v>732</v>
      </c>
      <c r="F29" s="141" t="n">
        <v>20</v>
      </c>
      <c r="G29" s="27" t="n">
        <v>36.4</v>
      </c>
      <c r="H29" s="27" t="n">
        <v>728</v>
      </c>
    </row>
    <row r="30" s="1" customFormat="true" ht="22.85" hidden="false" customHeight="true" outlineLevel="0" collapsed="false">
      <c r="A30" s="23" t="s">
        <v>710</v>
      </c>
      <c r="B30" s="51" t="s">
        <v>151</v>
      </c>
      <c r="C30" s="25" t="s">
        <v>733</v>
      </c>
      <c r="D30" s="24" t="s">
        <v>734</v>
      </c>
      <c r="E30" s="25" t="s">
        <v>735</v>
      </c>
      <c r="F30" s="141" t="n">
        <v>5</v>
      </c>
      <c r="G30" s="27" t="n">
        <v>65</v>
      </c>
      <c r="H30" s="27" t="n">
        <v>325</v>
      </c>
    </row>
    <row r="31" s="1" customFormat="true" ht="19.9" hidden="false" customHeight="true" outlineLevel="0" collapsed="false">
      <c r="A31" s="23"/>
      <c r="B31" s="51"/>
      <c r="C31" s="25"/>
      <c r="D31" s="24"/>
      <c r="E31" s="25" t="s">
        <v>736</v>
      </c>
      <c r="F31" s="141" t="n">
        <v>2</v>
      </c>
      <c r="G31" s="27" t="n">
        <v>105</v>
      </c>
      <c r="H31" s="27" t="n">
        <v>210</v>
      </c>
    </row>
    <row r="32" s="1" customFormat="true" ht="18.9" hidden="false" customHeight="true" outlineLevel="0" collapsed="false">
      <c r="A32" s="23"/>
      <c r="B32" s="51"/>
      <c r="C32" s="25"/>
      <c r="D32" s="24"/>
      <c r="E32" s="25" t="s">
        <v>737</v>
      </c>
      <c r="F32" s="141" t="n">
        <v>8</v>
      </c>
      <c r="G32" s="27" t="n">
        <v>295</v>
      </c>
      <c r="H32" s="27" t="n">
        <v>2360</v>
      </c>
    </row>
    <row r="33" s="1" customFormat="true" ht="19.9" hidden="false" customHeight="true" outlineLevel="0" collapsed="false">
      <c r="A33" s="23"/>
      <c r="B33" s="51"/>
      <c r="C33" s="25"/>
      <c r="D33" s="24"/>
      <c r="E33" s="25" t="s">
        <v>738</v>
      </c>
      <c r="F33" s="141" t="n">
        <v>2</v>
      </c>
      <c r="G33" s="27" t="n">
        <v>142</v>
      </c>
      <c r="H33" s="27" t="n">
        <v>284</v>
      </c>
    </row>
    <row r="34" s="1" customFormat="true" ht="19.9" hidden="false" customHeight="true" outlineLevel="0" collapsed="false">
      <c r="A34" s="23"/>
      <c r="B34" s="51"/>
      <c r="C34" s="25"/>
      <c r="D34" s="24"/>
      <c r="E34" s="25" t="s">
        <v>739</v>
      </c>
      <c r="F34" s="141" t="n">
        <v>20</v>
      </c>
      <c r="G34" s="27" t="n">
        <v>15</v>
      </c>
      <c r="H34" s="27" t="n">
        <v>300</v>
      </c>
    </row>
    <row r="35" s="1" customFormat="true" ht="21.85" hidden="false" customHeight="true" outlineLevel="0" collapsed="false">
      <c r="A35" s="23"/>
      <c r="B35" s="51"/>
      <c r="C35" s="25"/>
      <c r="D35" s="24"/>
      <c r="E35" s="25" t="s">
        <v>740</v>
      </c>
      <c r="F35" s="141" t="n">
        <v>100</v>
      </c>
      <c r="G35" s="27" t="n">
        <v>2.85</v>
      </c>
      <c r="H35" s="27" t="n">
        <v>285</v>
      </c>
    </row>
    <row r="36" s="1" customFormat="true" ht="28.85" hidden="false" customHeight="true" outlineLevel="0" collapsed="false">
      <c r="A36" s="37" t="s">
        <v>467</v>
      </c>
      <c r="B36" s="51" t="s">
        <v>111</v>
      </c>
      <c r="C36" s="43" t="s">
        <v>625</v>
      </c>
      <c r="D36" s="23" t="s">
        <v>113</v>
      </c>
      <c r="E36" s="40" t="s">
        <v>114</v>
      </c>
      <c r="F36" s="141" t="n">
        <v>120</v>
      </c>
      <c r="G36" s="27" t="n">
        <v>3.73</v>
      </c>
      <c r="H36" s="27" t="n">
        <v>447.6</v>
      </c>
    </row>
    <row r="37" s="1" customFormat="true" ht="28.85" hidden="false" customHeight="true" outlineLevel="0" collapsed="false">
      <c r="A37" s="37"/>
      <c r="B37" s="51"/>
      <c r="C37" s="43" t="s">
        <v>625</v>
      </c>
      <c r="D37" s="23" t="s">
        <v>113</v>
      </c>
      <c r="E37" s="40" t="s">
        <v>114</v>
      </c>
      <c r="F37" s="141" t="n">
        <v>40</v>
      </c>
      <c r="G37" s="27" t="n">
        <v>3.73</v>
      </c>
      <c r="H37" s="27" t="n">
        <v>149.2</v>
      </c>
    </row>
    <row r="38" s="1" customFormat="true" ht="28.85" hidden="false" customHeight="true" outlineLevel="0" collapsed="false">
      <c r="A38" s="37"/>
      <c r="B38" s="51"/>
      <c r="C38" s="43" t="s">
        <v>625</v>
      </c>
      <c r="D38" s="23" t="s">
        <v>113</v>
      </c>
      <c r="E38" s="40" t="s">
        <v>114</v>
      </c>
      <c r="F38" s="141" t="n">
        <v>120</v>
      </c>
      <c r="G38" s="27" t="n">
        <v>3.73</v>
      </c>
      <c r="H38" s="27" t="n">
        <v>447.6</v>
      </c>
    </row>
    <row r="39" s="1" customFormat="true" ht="28.85" hidden="false" customHeight="true" outlineLevel="0" collapsed="false">
      <c r="A39" s="37"/>
      <c r="B39" s="51"/>
      <c r="C39" s="43" t="s">
        <v>625</v>
      </c>
      <c r="D39" s="23" t="s">
        <v>113</v>
      </c>
      <c r="E39" s="40" t="s">
        <v>114</v>
      </c>
      <c r="F39" s="141" t="n">
        <v>120</v>
      </c>
      <c r="G39" s="27" t="n">
        <v>3.73</v>
      </c>
      <c r="H39" s="27" t="n">
        <v>447.6</v>
      </c>
    </row>
    <row r="40" s="1" customFormat="true" ht="28.85" hidden="false" customHeight="true" outlineLevel="0" collapsed="false">
      <c r="A40" s="37" t="s">
        <v>741</v>
      </c>
      <c r="B40" s="51" t="s">
        <v>247</v>
      </c>
      <c r="C40" s="43" t="s">
        <v>742</v>
      </c>
      <c r="D40" s="23" t="s">
        <v>743</v>
      </c>
      <c r="E40" s="40" t="s">
        <v>744</v>
      </c>
      <c r="F40" s="141" t="n">
        <v>120</v>
      </c>
      <c r="G40" s="27" t="n">
        <v>38</v>
      </c>
      <c r="H40" s="27" t="n">
        <v>4560</v>
      </c>
    </row>
    <row r="41" s="1" customFormat="true" ht="20.85" hidden="false" customHeight="true" outlineLevel="0" collapsed="false">
      <c r="A41" s="37" t="s">
        <v>745</v>
      </c>
      <c r="B41" s="51" t="s">
        <v>233</v>
      </c>
      <c r="C41" s="25" t="s">
        <v>746</v>
      </c>
      <c r="D41" s="23" t="s">
        <v>747</v>
      </c>
      <c r="E41" s="25" t="s">
        <v>748</v>
      </c>
      <c r="F41" s="141" t="n">
        <v>24</v>
      </c>
      <c r="G41" s="27" t="n">
        <v>115</v>
      </c>
      <c r="H41" s="27" t="n">
        <v>2760</v>
      </c>
    </row>
    <row r="42" s="1" customFormat="true" ht="18.9" hidden="false" customHeight="true" outlineLevel="0" collapsed="false">
      <c r="A42" s="37"/>
      <c r="B42" s="51"/>
      <c r="C42" s="25"/>
      <c r="D42" s="23"/>
      <c r="E42" s="25" t="s">
        <v>749</v>
      </c>
      <c r="F42" s="141" t="n">
        <v>12</v>
      </c>
      <c r="G42" s="27" t="n">
        <v>110</v>
      </c>
      <c r="H42" s="27" t="n">
        <v>1320</v>
      </c>
    </row>
    <row r="43" s="1" customFormat="true" ht="20.85" hidden="false" customHeight="true" outlineLevel="0" collapsed="false">
      <c r="A43" s="37"/>
      <c r="B43" s="51"/>
      <c r="C43" s="25"/>
      <c r="D43" s="23"/>
      <c r="E43" s="25" t="s">
        <v>750</v>
      </c>
      <c r="F43" s="141" t="n">
        <v>2</v>
      </c>
      <c r="G43" s="27" t="n">
        <v>140</v>
      </c>
      <c r="H43" s="27" t="n">
        <v>280</v>
      </c>
    </row>
    <row r="44" s="1" customFormat="true" ht="19.9" hidden="false" customHeight="true" outlineLevel="0" collapsed="false">
      <c r="A44" s="37"/>
      <c r="B44" s="51"/>
      <c r="C44" s="25"/>
      <c r="D44" s="23"/>
      <c r="E44" s="25" t="s">
        <v>751</v>
      </c>
      <c r="F44" s="141" t="n">
        <v>30</v>
      </c>
      <c r="G44" s="27" t="n">
        <v>195</v>
      </c>
      <c r="H44" s="27" t="n">
        <v>5850</v>
      </c>
    </row>
    <row r="45" s="1" customFormat="true" ht="46.6" hidden="false" customHeight="true" outlineLevel="0" collapsed="false">
      <c r="A45" s="37" t="s">
        <v>752</v>
      </c>
      <c r="B45" s="51" t="s">
        <v>183</v>
      </c>
      <c r="C45" s="25" t="s">
        <v>753</v>
      </c>
      <c r="D45" s="23" t="s">
        <v>754</v>
      </c>
      <c r="E45" s="25" t="s">
        <v>755</v>
      </c>
      <c r="F45" s="141" t="n">
        <v>120</v>
      </c>
      <c r="G45" s="29" t="n">
        <v>2.9083</v>
      </c>
      <c r="H45" s="27" t="n">
        <v>349</v>
      </c>
    </row>
    <row r="46" s="1" customFormat="true" ht="28.85" hidden="false" customHeight="true" outlineLevel="0" collapsed="false">
      <c r="A46" s="37"/>
      <c r="B46" s="51"/>
      <c r="C46" s="25"/>
      <c r="D46" s="23"/>
      <c r="E46" s="25" t="s">
        <v>756</v>
      </c>
      <c r="F46" s="141" t="n">
        <v>140</v>
      </c>
      <c r="G46" s="146" t="n">
        <v>13.89283</v>
      </c>
      <c r="H46" s="27" t="n">
        <v>1945</v>
      </c>
    </row>
    <row r="47" s="1" customFormat="true" ht="31.8" hidden="false" customHeight="true" outlineLevel="0" collapsed="false">
      <c r="A47" s="37"/>
      <c r="B47" s="51"/>
      <c r="C47" s="25"/>
      <c r="D47" s="23"/>
      <c r="E47" s="25" t="s">
        <v>757</v>
      </c>
      <c r="F47" s="141" t="n">
        <v>140</v>
      </c>
      <c r="G47" s="146" t="n">
        <v>13.78572</v>
      </c>
      <c r="H47" s="27" t="n">
        <v>1930</v>
      </c>
    </row>
    <row r="48" s="1" customFormat="true" ht="28.85" hidden="false" customHeight="true" outlineLevel="0" collapsed="false">
      <c r="A48" s="37" t="s">
        <v>467</v>
      </c>
      <c r="B48" s="51" t="s">
        <v>111</v>
      </c>
      <c r="C48" s="25" t="s">
        <v>625</v>
      </c>
      <c r="D48" s="23" t="s">
        <v>113</v>
      </c>
      <c r="E48" s="40" t="s">
        <v>114</v>
      </c>
      <c r="F48" s="141" t="n">
        <v>120</v>
      </c>
      <c r="G48" s="27" t="n">
        <v>3.73</v>
      </c>
      <c r="H48" s="27" t="n">
        <v>447.6</v>
      </c>
    </row>
    <row r="49" s="1" customFormat="true" ht="21.85" hidden="false" customHeight="true" outlineLevel="0" collapsed="false">
      <c r="A49" s="37" t="s">
        <v>710</v>
      </c>
      <c r="B49" s="51" t="s">
        <v>171</v>
      </c>
      <c r="C49" s="25" t="s">
        <v>758</v>
      </c>
      <c r="D49" s="23" t="s">
        <v>759</v>
      </c>
      <c r="E49" s="25" t="s">
        <v>760</v>
      </c>
      <c r="F49" s="141" t="n">
        <v>5</v>
      </c>
      <c r="G49" s="29" t="n">
        <v>37.84</v>
      </c>
      <c r="H49" s="27" t="n">
        <v>189.2</v>
      </c>
    </row>
    <row r="50" s="1" customFormat="true" ht="21.85" hidden="false" customHeight="true" outlineLevel="0" collapsed="false">
      <c r="A50" s="37"/>
      <c r="B50" s="51"/>
      <c r="C50" s="25"/>
      <c r="D50" s="23"/>
      <c r="E50" s="25" t="s">
        <v>761</v>
      </c>
      <c r="F50" s="141" t="n">
        <v>40</v>
      </c>
      <c r="G50" s="27" t="n">
        <v>38.13</v>
      </c>
      <c r="H50" s="27" t="n">
        <v>1525.2</v>
      </c>
    </row>
    <row r="51" s="1" customFormat="true" ht="19.9" hidden="false" customHeight="true" outlineLevel="0" collapsed="false">
      <c r="A51" s="37"/>
      <c r="B51" s="51"/>
      <c r="C51" s="25"/>
      <c r="D51" s="23"/>
      <c r="E51" s="25" t="s">
        <v>762</v>
      </c>
      <c r="F51" s="141" t="n">
        <v>6</v>
      </c>
      <c r="G51" s="27" t="n">
        <v>38</v>
      </c>
      <c r="H51" s="27" t="n">
        <v>228</v>
      </c>
    </row>
    <row r="52" s="1" customFormat="true" ht="19.9" hidden="false" customHeight="true" outlineLevel="0" collapsed="false">
      <c r="A52" s="37"/>
      <c r="B52" s="51"/>
      <c r="C52" s="25"/>
      <c r="D52" s="23"/>
      <c r="E52" s="25" t="s">
        <v>763</v>
      </c>
      <c r="F52" s="141" t="n">
        <v>40</v>
      </c>
      <c r="G52" s="27" t="n">
        <v>38.34</v>
      </c>
      <c r="H52" s="27" t="n">
        <v>1553.6</v>
      </c>
    </row>
    <row r="53" s="1" customFormat="true" ht="19.9" hidden="false" customHeight="true" outlineLevel="0" collapsed="false">
      <c r="A53" s="37"/>
      <c r="B53" s="51"/>
      <c r="C53" s="25"/>
      <c r="D53" s="23"/>
      <c r="E53" s="25" t="s">
        <v>764</v>
      </c>
      <c r="F53" s="141" t="n">
        <v>100</v>
      </c>
      <c r="G53" s="27" t="n">
        <v>37.2</v>
      </c>
      <c r="H53" s="27" t="n">
        <v>3720</v>
      </c>
    </row>
    <row r="54" s="1" customFormat="true" ht="18.9" hidden="false" customHeight="true" outlineLevel="0" collapsed="false">
      <c r="A54" s="68"/>
      <c r="B54" s="14"/>
      <c r="C54" s="48" t="s">
        <v>14</v>
      </c>
      <c r="D54" s="14"/>
      <c r="E54" s="14"/>
      <c r="F54" s="14"/>
      <c r="G54" s="71"/>
      <c r="H54" s="71" t="n">
        <f aca="false">SUM(H9:H53)</f>
        <v>62744.14</v>
      </c>
    </row>
    <row r="55" s="1" customFormat="true" ht="15.9" hidden="false" customHeight="true" outlineLevel="0" collapsed="false">
      <c r="A55" s="20" t="s">
        <v>4</v>
      </c>
      <c r="B55" s="8" t="s">
        <v>5</v>
      </c>
      <c r="C55" s="35" t="s">
        <v>6</v>
      </c>
      <c r="D55" s="21" t="s">
        <v>7</v>
      </c>
      <c r="E55" s="21" t="s">
        <v>8</v>
      </c>
      <c r="F55" s="8" t="s">
        <v>9</v>
      </c>
      <c r="G55" s="147" t="s">
        <v>10</v>
      </c>
      <c r="H55" s="147" t="s">
        <v>11</v>
      </c>
    </row>
    <row r="56" s="1" customFormat="true" ht="16.9" hidden="false" customHeight="true" outlineLevel="0" collapsed="false">
      <c r="A56" s="10"/>
      <c r="B56" s="12"/>
      <c r="C56" s="36" t="s">
        <v>50</v>
      </c>
      <c r="D56" s="10"/>
      <c r="E56" s="10" t="s">
        <v>51</v>
      </c>
      <c r="F56" s="12"/>
      <c r="G56" s="140"/>
      <c r="H56" s="140"/>
    </row>
    <row r="57" customFormat="false" ht="18.9" hidden="false" customHeight="true" outlineLevel="0" collapsed="false">
      <c r="A57" s="14"/>
      <c r="B57" s="82"/>
      <c r="C57" s="48" t="s">
        <v>14</v>
      </c>
      <c r="D57" s="14"/>
      <c r="E57" s="14"/>
      <c r="F57" s="82"/>
      <c r="G57" s="131"/>
      <c r="H57" s="131"/>
    </row>
    <row r="58" customFormat="false" ht="15.9" hidden="false" customHeight="true" outlineLevel="0" collapsed="false">
      <c r="A58" s="20" t="s">
        <v>4</v>
      </c>
      <c r="B58" s="8" t="s">
        <v>5</v>
      </c>
      <c r="C58" s="35" t="s">
        <v>6</v>
      </c>
      <c r="D58" s="21" t="s">
        <v>7</v>
      </c>
      <c r="E58" s="21" t="s">
        <v>8</v>
      </c>
      <c r="F58" s="8" t="s">
        <v>9</v>
      </c>
      <c r="G58" s="147" t="s">
        <v>10</v>
      </c>
      <c r="H58" s="147" t="s">
        <v>11</v>
      </c>
    </row>
    <row r="59" customFormat="false" ht="16.9" hidden="false" customHeight="true" outlineLevel="0" collapsed="false">
      <c r="A59" s="10"/>
      <c r="B59" s="12"/>
      <c r="C59" s="36" t="s">
        <v>89</v>
      </c>
      <c r="D59" s="10"/>
      <c r="E59" s="36" t="s">
        <v>90</v>
      </c>
      <c r="F59" s="12"/>
      <c r="G59" s="140"/>
      <c r="H59" s="140"/>
    </row>
    <row r="60" customFormat="false" ht="16.9" hidden="false" customHeight="true" outlineLevel="0" collapsed="false">
      <c r="A60" s="37" t="s">
        <v>444</v>
      </c>
      <c r="B60" s="148" t="n">
        <v>1</v>
      </c>
      <c r="C60" s="43" t="s">
        <v>308</v>
      </c>
      <c r="D60" s="37" t="s">
        <v>309</v>
      </c>
      <c r="E60" s="25" t="s">
        <v>310</v>
      </c>
      <c r="F60" s="120" t="n">
        <v>575</v>
      </c>
      <c r="G60" s="27" t="n">
        <v>2.39</v>
      </c>
      <c r="H60" s="27" t="n">
        <v>1374.25</v>
      </c>
    </row>
    <row r="61" customFormat="false" ht="16.9" hidden="false" customHeight="true" outlineLevel="0" collapsed="false">
      <c r="A61" s="37"/>
      <c r="B61" s="37"/>
      <c r="C61" s="43"/>
      <c r="D61" s="37"/>
      <c r="E61" s="25" t="s">
        <v>311</v>
      </c>
      <c r="F61" s="120" t="n">
        <v>1010.58</v>
      </c>
      <c r="G61" s="27" t="n">
        <v>2.57</v>
      </c>
      <c r="H61" s="27" t="n">
        <v>2597.19</v>
      </c>
    </row>
    <row r="62" customFormat="false" ht="16.9" hidden="false" customHeight="true" outlineLevel="0" collapsed="false">
      <c r="A62" s="37"/>
      <c r="B62" s="37"/>
      <c r="C62" s="43"/>
      <c r="D62" s="37"/>
      <c r="E62" s="25" t="s">
        <v>384</v>
      </c>
      <c r="F62" s="37" t="n">
        <v>120.285</v>
      </c>
      <c r="G62" s="27" t="n">
        <v>2.84</v>
      </c>
      <c r="H62" s="27" t="n">
        <v>341.61</v>
      </c>
    </row>
    <row r="63" customFormat="false" ht="16.9" hidden="false" customHeight="true" outlineLevel="0" collapsed="false">
      <c r="A63" s="37"/>
      <c r="B63" s="37"/>
      <c r="C63" s="43"/>
      <c r="D63" s="37"/>
      <c r="E63" s="25" t="s">
        <v>765</v>
      </c>
      <c r="F63" s="37" t="n">
        <v>4</v>
      </c>
      <c r="G63" s="27" t="n">
        <v>11.99</v>
      </c>
      <c r="H63" s="27" t="n">
        <v>47.96</v>
      </c>
    </row>
    <row r="64" customFormat="false" ht="16.9" hidden="false" customHeight="true" outlineLevel="0" collapsed="false">
      <c r="A64" s="37"/>
      <c r="B64" s="148"/>
      <c r="C64" s="43"/>
      <c r="D64" s="37"/>
      <c r="E64" s="25" t="s">
        <v>766</v>
      </c>
      <c r="F64" s="37" t="n">
        <v>11</v>
      </c>
      <c r="G64" s="27" t="n">
        <v>25</v>
      </c>
      <c r="H64" s="27" t="n">
        <v>275</v>
      </c>
    </row>
    <row r="65" customFormat="false" ht="43.75" hidden="false" customHeight="true" outlineLevel="0" collapsed="false">
      <c r="A65" s="57" t="s">
        <v>767</v>
      </c>
      <c r="B65" s="57" t="s">
        <v>183</v>
      </c>
      <c r="C65" s="25" t="s">
        <v>768</v>
      </c>
      <c r="D65" s="37" t="s">
        <v>769</v>
      </c>
      <c r="E65" s="25" t="s">
        <v>770</v>
      </c>
      <c r="F65" s="37" t="n">
        <v>5000</v>
      </c>
      <c r="G65" s="27" t="n">
        <v>0.3</v>
      </c>
      <c r="H65" s="27" t="n">
        <v>1500</v>
      </c>
    </row>
    <row r="66" customFormat="false" ht="52.45" hidden="false" customHeight="true" outlineLevel="0" collapsed="false">
      <c r="A66" s="57"/>
      <c r="B66" s="57"/>
      <c r="C66" s="25"/>
      <c r="D66" s="37"/>
      <c r="E66" s="25" t="s">
        <v>771</v>
      </c>
      <c r="F66" s="37" t="n">
        <v>3000</v>
      </c>
      <c r="G66" s="27" t="n">
        <v>0.35</v>
      </c>
      <c r="H66" s="27" t="n">
        <v>1050</v>
      </c>
    </row>
    <row r="67" customFormat="false" ht="50.1" hidden="false" customHeight="true" outlineLevel="0" collapsed="false">
      <c r="A67" s="57"/>
      <c r="B67" s="57"/>
      <c r="C67" s="25"/>
      <c r="D67" s="37"/>
      <c r="E67" s="25" t="s">
        <v>772</v>
      </c>
      <c r="F67" s="37" t="n">
        <v>3000</v>
      </c>
      <c r="G67" s="27" t="n">
        <v>0.38</v>
      </c>
      <c r="H67" s="27" t="n">
        <v>1140</v>
      </c>
    </row>
    <row r="68" customFormat="false" ht="44.75" hidden="false" customHeight="true" outlineLevel="0" collapsed="false">
      <c r="A68" s="57"/>
      <c r="B68" s="57"/>
      <c r="C68" s="25"/>
      <c r="D68" s="37"/>
      <c r="E68" s="25" t="s">
        <v>773</v>
      </c>
      <c r="F68" s="37" t="n">
        <v>3000</v>
      </c>
      <c r="G68" s="27" t="n">
        <v>0.35</v>
      </c>
      <c r="H68" s="27" t="n">
        <v>1050</v>
      </c>
    </row>
    <row r="69" customFormat="false" ht="31.8" hidden="false" customHeight="true" outlineLevel="0" collapsed="false">
      <c r="A69" s="57"/>
      <c r="B69" s="57"/>
      <c r="C69" s="25"/>
      <c r="D69" s="37"/>
      <c r="E69" s="25" t="s">
        <v>774</v>
      </c>
      <c r="F69" s="37" t="n">
        <v>5000</v>
      </c>
      <c r="G69" s="27" t="n">
        <v>0.19</v>
      </c>
      <c r="H69" s="27" t="n">
        <v>950</v>
      </c>
    </row>
    <row r="70" customFormat="false" ht="88.55" hidden="false" customHeight="true" outlineLevel="0" collapsed="false">
      <c r="A70" s="57" t="s">
        <v>775</v>
      </c>
      <c r="B70" s="37" t="n">
        <v>16</v>
      </c>
      <c r="C70" s="25" t="s">
        <v>776</v>
      </c>
      <c r="D70" s="37" t="s">
        <v>777</v>
      </c>
      <c r="E70" s="25" t="s">
        <v>778</v>
      </c>
      <c r="F70" s="37" t="n">
        <v>100</v>
      </c>
      <c r="G70" s="27" t="n">
        <v>23.3</v>
      </c>
      <c r="H70" s="27" t="n">
        <v>2330</v>
      </c>
    </row>
    <row r="71" customFormat="false" ht="18.9" hidden="false" customHeight="true" outlineLevel="0" collapsed="false">
      <c r="A71" s="57" t="s">
        <v>779</v>
      </c>
      <c r="B71" s="37" t="n">
        <v>59</v>
      </c>
      <c r="C71" s="25" t="s">
        <v>696</v>
      </c>
      <c r="D71" s="37" t="s">
        <v>697</v>
      </c>
      <c r="E71" s="25" t="s">
        <v>780</v>
      </c>
      <c r="F71" s="37" t="n">
        <v>16</v>
      </c>
      <c r="G71" s="27" t="n">
        <v>3.5</v>
      </c>
      <c r="H71" s="27" t="n">
        <v>56</v>
      </c>
    </row>
    <row r="72" customFormat="false" ht="16.9" hidden="false" customHeight="true" outlineLevel="0" collapsed="false">
      <c r="A72" s="57"/>
      <c r="B72" s="37"/>
      <c r="C72" s="25"/>
      <c r="D72" s="37"/>
      <c r="E72" s="25" t="s">
        <v>781</v>
      </c>
      <c r="F72" s="37" t="n">
        <v>6</v>
      </c>
      <c r="G72" s="27" t="n">
        <v>18.18</v>
      </c>
      <c r="H72" s="27" t="n">
        <v>109.08</v>
      </c>
    </row>
    <row r="73" customFormat="false" ht="16.9" hidden="false" customHeight="true" outlineLevel="0" collapsed="false">
      <c r="A73" s="57"/>
      <c r="B73" s="37"/>
      <c r="C73" s="25"/>
      <c r="D73" s="37"/>
      <c r="E73" s="25" t="s">
        <v>782</v>
      </c>
      <c r="F73" s="37" t="n">
        <v>1</v>
      </c>
      <c r="G73" s="27" t="n">
        <v>190</v>
      </c>
      <c r="H73" s="27" t="n">
        <v>190</v>
      </c>
    </row>
    <row r="74" customFormat="false" ht="16.9" hidden="false" customHeight="true" outlineLevel="0" collapsed="false">
      <c r="A74" s="57" t="s">
        <v>783</v>
      </c>
      <c r="B74" s="37" t="n">
        <v>28</v>
      </c>
      <c r="C74" s="25" t="s">
        <v>138</v>
      </c>
      <c r="D74" s="37" t="s">
        <v>139</v>
      </c>
      <c r="E74" s="25" t="s">
        <v>140</v>
      </c>
      <c r="F74" s="37" t="n">
        <v>7</v>
      </c>
      <c r="G74" s="27" t="n">
        <v>2.6</v>
      </c>
      <c r="H74" s="27" t="n">
        <v>18.2</v>
      </c>
    </row>
    <row r="75" customFormat="false" ht="16.9" hidden="false" customHeight="true" outlineLevel="0" collapsed="false">
      <c r="A75" s="57"/>
      <c r="B75" s="37"/>
      <c r="C75" s="25"/>
      <c r="D75" s="37"/>
      <c r="E75" s="25" t="s">
        <v>313</v>
      </c>
      <c r="F75" s="37" t="n">
        <v>1</v>
      </c>
      <c r="G75" s="27" t="n">
        <v>8</v>
      </c>
      <c r="H75" s="27" t="n">
        <v>8</v>
      </c>
    </row>
    <row r="76" customFormat="false" ht="16.9" hidden="false" customHeight="true" outlineLevel="0" collapsed="false">
      <c r="A76" s="57"/>
      <c r="B76" s="37" t="n">
        <v>16</v>
      </c>
      <c r="C76" s="25"/>
      <c r="D76" s="37"/>
      <c r="E76" s="25" t="s">
        <v>784</v>
      </c>
      <c r="F76" s="37" t="n">
        <v>7</v>
      </c>
      <c r="G76" s="27" t="n">
        <v>15</v>
      </c>
      <c r="H76" s="27" t="n">
        <v>105</v>
      </c>
    </row>
    <row r="77" customFormat="false" ht="16.9" hidden="false" customHeight="true" outlineLevel="0" collapsed="false">
      <c r="A77" s="57"/>
      <c r="B77" s="37"/>
      <c r="C77" s="25"/>
      <c r="D77" s="37"/>
      <c r="E77" s="25" t="s">
        <v>785</v>
      </c>
      <c r="F77" s="37" t="n">
        <v>4</v>
      </c>
      <c r="G77" s="27" t="n">
        <v>32</v>
      </c>
      <c r="H77" s="27" t="n">
        <v>128</v>
      </c>
    </row>
    <row r="78" customFormat="false" ht="16.9" hidden="false" customHeight="true" outlineLevel="0" collapsed="false">
      <c r="A78" s="57"/>
      <c r="B78" s="37"/>
      <c r="C78" s="25"/>
      <c r="D78" s="37"/>
      <c r="E78" s="25" t="s">
        <v>786</v>
      </c>
      <c r="F78" s="37" t="n">
        <v>2</v>
      </c>
      <c r="G78" s="27" t="n">
        <v>21</v>
      </c>
      <c r="H78" s="27" t="n">
        <v>42</v>
      </c>
    </row>
    <row r="79" customFormat="false" ht="19.9" hidden="false" customHeight="true" outlineLevel="0" collapsed="false">
      <c r="A79" s="57" t="s">
        <v>787</v>
      </c>
      <c r="B79" s="37" t="n">
        <v>39</v>
      </c>
      <c r="C79" s="25" t="s">
        <v>788</v>
      </c>
      <c r="D79" s="37" t="s">
        <v>789</v>
      </c>
      <c r="E79" s="25" t="s">
        <v>790</v>
      </c>
      <c r="F79" s="37" t="n">
        <v>1</v>
      </c>
      <c r="G79" s="27" t="n">
        <v>396</v>
      </c>
      <c r="H79" s="27" t="n">
        <v>396</v>
      </c>
    </row>
    <row r="80" customFormat="false" ht="20.85" hidden="false" customHeight="true" outlineLevel="0" collapsed="false">
      <c r="A80" s="57"/>
      <c r="B80" s="37"/>
      <c r="C80" s="25"/>
      <c r="D80" s="37"/>
      <c r="E80" s="25" t="s">
        <v>791</v>
      </c>
      <c r="F80" s="37" t="n">
        <v>1</v>
      </c>
      <c r="G80" s="27" t="n">
        <v>673</v>
      </c>
      <c r="H80" s="27" t="n">
        <v>673</v>
      </c>
    </row>
    <row r="81" customFormat="false" ht="29.85" hidden="false" customHeight="true" outlineLevel="0" collapsed="false">
      <c r="A81" s="57" t="s">
        <v>792</v>
      </c>
      <c r="B81" s="37" t="n">
        <v>17</v>
      </c>
      <c r="C81" s="25" t="s">
        <v>793</v>
      </c>
      <c r="D81" s="37" t="s">
        <v>794</v>
      </c>
      <c r="E81" s="25" t="s">
        <v>795</v>
      </c>
      <c r="F81" s="37" t="n">
        <v>10</v>
      </c>
      <c r="G81" s="27" t="n">
        <v>79.89</v>
      </c>
      <c r="H81" s="27" t="n">
        <v>798.9</v>
      </c>
    </row>
    <row r="82" customFormat="false" ht="18.9" hidden="false" customHeight="true" outlineLevel="0" collapsed="false">
      <c r="A82" s="14"/>
      <c r="B82" s="82"/>
      <c r="C82" s="48" t="s">
        <v>14</v>
      </c>
      <c r="D82" s="14"/>
      <c r="E82" s="14"/>
      <c r="F82" s="82"/>
      <c r="G82" s="118"/>
      <c r="H82" s="71" t="n">
        <f aca="false">SUM(H60:H81)</f>
        <v>15180.19</v>
      </c>
    </row>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55">
    <mergeCell ref="A1:C1"/>
    <mergeCell ref="A2:D2"/>
    <mergeCell ref="A3:E3"/>
    <mergeCell ref="F3:H3"/>
    <mergeCell ref="A12:A17"/>
    <mergeCell ref="B12:B17"/>
    <mergeCell ref="C12:C17"/>
    <mergeCell ref="D12:D17"/>
    <mergeCell ref="A18:A19"/>
    <mergeCell ref="B18:B19"/>
    <mergeCell ref="C18:C19"/>
    <mergeCell ref="D18:D19"/>
    <mergeCell ref="A20:A29"/>
    <mergeCell ref="B20:B29"/>
    <mergeCell ref="C20:C29"/>
    <mergeCell ref="D20:D29"/>
    <mergeCell ref="A30:A35"/>
    <mergeCell ref="B30:B35"/>
    <mergeCell ref="C30:C35"/>
    <mergeCell ref="D30:D35"/>
    <mergeCell ref="A36:A39"/>
    <mergeCell ref="B36:B39"/>
    <mergeCell ref="A41:A44"/>
    <mergeCell ref="B41:B44"/>
    <mergeCell ref="C41:C44"/>
    <mergeCell ref="D41:D44"/>
    <mergeCell ref="A45:A47"/>
    <mergeCell ref="B45:B47"/>
    <mergeCell ref="C45:C47"/>
    <mergeCell ref="D45:D47"/>
    <mergeCell ref="A49:A53"/>
    <mergeCell ref="B49:B53"/>
    <mergeCell ref="C49:C53"/>
    <mergeCell ref="D49:D53"/>
    <mergeCell ref="A60:A64"/>
    <mergeCell ref="B60:B64"/>
    <mergeCell ref="C60:C64"/>
    <mergeCell ref="D60:D64"/>
    <mergeCell ref="A65:A69"/>
    <mergeCell ref="B65:B69"/>
    <mergeCell ref="C65:C69"/>
    <mergeCell ref="D65:D69"/>
    <mergeCell ref="A71:A73"/>
    <mergeCell ref="B71:B73"/>
    <mergeCell ref="C71:C73"/>
    <mergeCell ref="D71:D73"/>
    <mergeCell ref="A74:A78"/>
    <mergeCell ref="B74:B75"/>
    <mergeCell ref="C74:C78"/>
    <mergeCell ref="D74:D78"/>
    <mergeCell ref="B76:B78"/>
    <mergeCell ref="A79:A80"/>
    <mergeCell ref="B79:B80"/>
    <mergeCell ref="C79:C80"/>
    <mergeCell ref="D79:D80"/>
  </mergeCells>
  <printOptions headings="false" gridLines="false" gridLinesSet="true" horizontalCentered="false" verticalCentered="false"/>
  <pageMargins left="0.7875" right="0.7875" top="1.05277777777778" bottom="1.05277777777778" header="0.7875" footer="0.7875"/>
  <pageSetup paperSize="9" scale="49"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368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01-29T11:09:17Z</dcterms:modified>
  <cp:revision>237</cp:revision>
  <dc:subject/>
  <dc:title/>
</cp:coreProperties>
</file>