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TRIBUNAL REGIONAL ELEITORAL DE SERGIPE</t>
  </si>
  <si>
    <t xml:space="preserve">PREGÃO ELETRÔNICO PE 04/2025</t>
  </si>
  <si>
    <t xml:space="preserve">RAZÃO SOCIAL:</t>
  </si>
  <si>
    <t xml:space="preserve">CNPJ:</t>
  </si>
  <si>
    <t xml:space="preserve">ENDEREÇO</t>
  </si>
  <si>
    <t xml:space="preserve">TELEFONE:</t>
  </si>
  <si>
    <t xml:space="preserve">E-MAIL:</t>
  </si>
  <si>
    <t xml:space="preserve">PLANILHA DO LICITANTE</t>
  </si>
  <si>
    <t xml:space="preserve">IMÓVEL</t>
  </si>
  <si>
    <t xml:space="preserve">IDENTIFICAÇÃO </t>
  </si>
  <si>
    <t xml:space="preserve">VALOR DO PRÊMIO</t>
  </si>
  <si>
    <r>
      <rPr>
        <sz val="12"/>
        <rFont val="Times New Roman"/>
        <family val="1"/>
      </rPr>
      <t xml:space="preserve">LOCAL 1: Edifício Sede do Tribunal Regional Eleitoral de Sergipe, imóvel próprio, situado no Centro Administrativo Governador Augusto Franco, Variante 02, Lote 7 e 12, bairro Capucho, s/n, Aracaju/SE, CEP 49081-000;
ÁREA CONSTRUÍDA – 7.625,25 m²
VALOR EM RISCO: R$</t>
    </r>
    <r>
      <rPr>
        <sz val="12"/>
        <color rgb="FF00A933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32.478.171,75
</t>
    </r>
    <r>
      <rPr>
        <sz val="12"/>
        <rFont val="Times New Roman"/>
        <family val="1"/>
      </rPr>
      <t xml:space="preserve">VALOR DO IMÓVEL - R$ 18.272.957,59
EQUIPAMENTOS DE INFORMÁTICA – R$ 9.200.367,98
MOBILIÁRIO – R$ 3.031.138,38
ELETROELETRÔNICOS (exceto equip. de informática) – R$ 1.973.707,80
IMPORTÂNCIAS SEGURADAS CALCULADAS EM FUNÇÃO DO VALOR DO IMÓVEL E DOS BENS MÓVEIS EXISTENTES:
1) Incêndios/Raio/Explosão - R$ 32.478.171,75
2) Danos Elétricos – R$ 3.247.817,17
3) Vendaval – R$ 3.247.817,17
Sistemas de proteção existentes: extintores, sistema de detecção de incêndio, cerca elétrica, serviço de vigilância patrimonial 24h (vigilantes armados), alarmes contra intrusão com monitoramento 24h e circuito fechado de televisão - CFTV.
Idade do imóvel: 25 anos
Tempo de seguro: 25 anos
Franquias:10% das indenizações c/ mínimo de R$ 500,00</t>
    </r>
  </si>
  <si>
    <r>
      <rPr>
        <sz val="12"/>
        <rFont val="Times New Roman"/>
        <family val="1"/>
      </rPr>
      <t xml:space="preserve">LOCAL 2: Almoxarifado e Depósito de Urnas do Tribunal Regional Eleitoral de Sergipe, imóveis próprios, situados no Centro Administrativo Governador Augusto Franco, Variante 02, Lote 12, bairro Capucho, s/n, Aracaju/SE, CEP 49081-000;
ÁREA CONSTRUÍDA – 1.562,94 m²
VALOR EM RISCO: R$ </t>
    </r>
    <r>
      <rPr>
        <b val="true"/>
        <sz val="12"/>
        <rFont val="Times New Roman"/>
        <family val="1"/>
      </rPr>
      <t xml:space="preserve">15.933.868,06
</t>
    </r>
    <r>
      <rPr>
        <sz val="12"/>
        <rFont val="Times New Roman"/>
        <family val="1"/>
      </rPr>
      <t xml:space="preserve">VALOR DO IMÓVEL - R$ 1.897.303,81
EQUIPAMENTOS DE INFORMÁTICA – R$ 13.573.909,77
MOBILIÁRIO – R$ 439.917,81
ELETROELETRÔNICOS (exceto equip. de informática) – R$ 22.736,67
IMPORTÂNCIAS SEGURADAS CALCULADAS EM FUNÇÃO DO VALOR DO IMÓVEL E DOS BENS MÓVEIS EXISTENTES:
1) Incêndios/Raio/Explosão – R$ 15.933.868,06
2) Danos Elétricos – R$ 1.593.386,80
3) Vendaval – R$ 1.593.386,80
Sistemas de proteção existentes: extintores, sistema de detecção de incêndio, cerca elétrica, serviço de vigilância patrimonial 24h (vigilantes armados), alarmes contra intrusão com monitoramento 24h e circuito fechado de televisão - CFTV.
Idade do imóvel: 24 anos
Tempo de seguro: 24 anos
Franquias:10% das indenizações c/ mínimo de R$ 500,00</t>
    </r>
  </si>
  <si>
    <r>
      <rPr>
        <sz val="12"/>
        <rFont val="Times New Roman"/>
        <family val="1"/>
      </rPr>
      <t xml:space="preserve">LOCAL 3: Depósito da Seção de Gestão de Patrimônio - SEPAT (Galpão), Alojamento, Garagem dos Carros Oficiais e Oficina do Tribunal Regional Eleitoral de Sergipe, imóveis próprios, situados no Centro Administrativo Governador Augusto Franco, Variante 02, Lote 12, Bairro Capucho, s/n, Aracaju/SE, CEP 49.081-000;
ÁREA CONSTRUÍDA – 1.135,28 m²
VALOR EM RISCO: R$</t>
    </r>
    <r>
      <rPr>
        <b val="true"/>
        <sz val="12"/>
        <rFont val="Times New Roman"/>
        <family val="1"/>
      </rPr>
      <t xml:space="preserve"> 2.207.148,75
</t>
    </r>
    <r>
      <rPr>
        <sz val="12"/>
        <rFont val="Times New Roman"/>
        <family val="1"/>
      </rPr>
      <t xml:space="preserve">VALOR DO IMÓVEL - R$ 1.691.644,26
EQUIPAMENTOS DE INFORMÁTICA – R$ 437.741,84
MOBILIÁRIO – R$ 19.578,99
ELETROELETRÔNICOS (exceto equip. de informática) – R$ 58.183,66
IMPORTÂNCIAS SEGURADAS CALCULADAS EM FUNÇÃO DO VALOR DO IMÓVEL E DOS BENS MÓVEIS EXISTENTES:
1) Incêndios/Raio/Explosão – R$ 2.207.148,75
2) Danos Elétricos – R$ 220.714,87
3) Vendaval - R$ 220.714,87
Sistemas de proteção existentes: extintores, cerca elétrica, serviço de vigilância patrimonial posto 24h (vigilantes armados) e circuito fechado de televisão - CFTV.
Idade do imóvel: 9 anos
Tempo de seguro: 9 anos
Franquias:10% das indenizações c/ mínimo de R$ 500,00</t>
    </r>
  </si>
  <si>
    <r>
      <rPr>
        <sz val="12"/>
        <rFont val="Times New Roman"/>
        <family val="1"/>
      </rPr>
      <t xml:space="preserve">LOCAL 4: Fórum Des. Aloísio de Abreu Lima, imóvel próprio, Sede dos Cartórios Eleitorais da Capital e Central de Atendimento, situado na Rua Itabaiana, 580, bairro São José, Aracaju/SE, CEP 49015-110;
ÁREA CONSTRUÍDA – 1.735,80 m²
VALOR EM RISCO: R</t>
    </r>
    <r>
      <rPr>
        <b val="true"/>
        <sz val="12"/>
        <rFont val="Times New Roman"/>
        <family val="1"/>
      </rPr>
      <t xml:space="preserve">$ 6.257.888,04
</t>
    </r>
    <r>
      <rPr>
        <sz val="12"/>
        <rFont val="Times New Roman"/>
        <family val="1"/>
      </rPr>
      <t xml:space="preserve">VALOR DO IMÓVEL - R$ 5.385.000,00
EQUIPAMENTOS DE INFORMÁTICA – R$ 448.948,34
MOBILIÁRIO – R$ 304.973,68
ELETROELETRÔNICOS (exceto equip. de informática) – R$ 118.966,02
IMPORTÂNCIAS SEGURADAS CALCULADAS EM FUNÇÃO DO VALOR DO IMÓVEL E DOS BENS MÓVEIS EXISTENTES:
1) Incêndios/Raio/Explosão – R$ 6.257.888,04
2) Danos Elétricos – R$ 625.788,80
3) Vendaval - R$ 625.788,80
Sistemas de proteção existentes: extintores, cerca elétrica, serviço de vigilância patrimonial posto 44h (2 vigilantes diurnos não armados), alarmes contra intrusão com monitoramento 24h e circuito fechado de televisão - CFTV.
Idade do imóvel: 55 anos
Tempo de seguro: 55 anos
Franquias:10% das indenizações c/ mínimo de R$ 500,00</t>
    </r>
  </si>
  <si>
    <r>
      <rPr>
        <sz val="12"/>
        <rFont val="Times New Roman"/>
        <family val="1"/>
      </rPr>
      <t xml:space="preserve">LOCAL 5: Cartório Eleitoral da 3ª Zona Eleitoral, imóvel locado (Contrato 3/2012), situado na Av. Ministro Leonor Barreto Franco, 137, Aquidabã/SE, CEP 49790-000;
ÁREA CONSTRUÍDA: 214,10 m²
VALOR EM RISCO: R$ </t>
    </r>
    <r>
      <rPr>
        <b val="true"/>
        <sz val="12"/>
        <rFont val="Times New Roman"/>
        <family val="1"/>
      </rPr>
      <t xml:space="preserve">446.657,77
</t>
    </r>
    <r>
      <rPr>
        <sz val="12"/>
        <rFont val="Times New Roman"/>
        <family val="1"/>
      </rPr>
      <t xml:space="preserve">VALOR DO IMÓVEL – R$ 317.000,00
EQUIPAMENTOS DE INFORMÁTICA – R$ 83.905,00
MOBILIÁRIO – R$ 26.670,36
ELETROELETRÔNICOS (exceto equip. de informática) - R$ 19.082,41
IMPORTÂNCIAS SEGURADAS CALCULADAS EM FUNÇÃO DO VALOR DOS BENS MÓVEIS EXISTENTES:
1) Incêndios/Raio/Explosão – R$ 446.657,77
2) Danos Elétricos – R$ 44.665,77
3) Vendaval – R$ 44.665,77
Sistemas de proteção existentes: extintores, serviço de vigilância patrimonial posto 44h (1 vigilante diurno não armado), alarme contra intrusão com monitoramento 24h e circuito fechado de televisão - CFTV.
Idade do imóvel: 27 anos
Tempo de seguro: 12 anos
Franquias:10% das indenizações c/ mínimo de R$ 500,00</t>
    </r>
  </si>
  <si>
    <r>
      <rPr>
        <sz val="12"/>
        <rFont val="Times New Roman"/>
        <family val="1"/>
      </rPr>
      <t xml:space="preserve">LOCAL 6: Fórum Des. Gilson Gois Soares, imóvel próprio, Sede do Cartório da 4ª Zona Eleitoral, situado no Pq. Citrícula Gov. João Alves Filho, s/n, Boquim/SE, CEP 49360-000;
ÁREA CONSTRUÍDA – 250 m²
VALOR EM RISCO: R$</t>
    </r>
    <r>
      <rPr>
        <b val="true"/>
        <sz val="12"/>
        <rFont val="Times New Roman"/>
        <family val="1"/>
      </rPr>
      <t xml:space="preserve"> 1.013.860,83
</t>
    </r>
    <r>
      <rPr>
        <sz val="12"/>
        <rFont val="Times New Roman"/>
        <family val="1"/>
      </rPr>
      <t xml:space="preserve">VALOR DO IMÓVEL - R$ 809.000,00
EQUIPAMENTOS DE INFORMÁTICA – R$ 112.053,75
MOBILIÁRIO – R$ 40.312,04
ELETROELETRÔNICOS (exceto equip. de informática) – R$ 52.495,04
IMPORTÂNCIAS SEGURADAS CALCULADAS EM FUNÇÃO DO VALOR DO IMÓVEL E DOS BENS MÓVEIS EXISTENTES:
1) Incêndios/Raio/Explosão – R$ 1.013.860,83
2) Danos Elétricos – R$ 101.386,08
3) Vendaval – R$ 101.386,08
Sistemas de proteção existentes: extintores, cerca elétrica, serviço de vigilância patrimonial posto 44h (1 vigilante diurno não armado), alarme contra intrusão com monitoramento 24h e circuito fechado de televisão - CFTV.
Idade do imóvel: 19 anos
Tempo de seguro: 19 anos
Franquias:10% das indenizações c/ mínimo de R$ 500,00</t>
    </r>
  </si>
  <si>
    <r>
      <rPr>
        <sz val="12"/>
        <rFont val="Times New Roman"/>
        <family val="1"/>
      </rPr>
      <t xml:space="preserve">LOCAL 7: Cartório da 5ª Zona Eleitoral, imóvel próprio, situado na Praça do Conjunto Manoel Cardoso de Souza Filho, s/n, bairro Vila Nossa Senhora da Conceição, Capela/SE, CEP 49700-000;
ÁREA CONSTRUÍDA – 265,23 m²
VALOR EM RISCO: R$ </t>
    </r>
    <r>
      <rPr>
        <b val="true"/>
        <sz val="12"/>
        <rFont val="Times New Roman"/>
        <family val="1"/>
      </rPr>
      <t xml:space="preserve">1.383.334,63
</t>
    </r>
    <r>
      <rPr>
        <sz val="12"/>
        <rFont val="Times New Roman"/>
        <family val="1"/>
      </rPr>
      <t xml:space="preserve">VALOR DO IMÓVEL - R$1.182.000,00
EQUIPAMENTOS DE INFORMÁTICA – R$ 115.411,78
MOBILIÁRIO – R$ 25.704,23
ELETROELETRÔNICOS (exceto equip. de informática) – R$ 60.218,62
IMPORTÂNCIAS SEGURADAS CALCULADAS EM FUNÇÃO DO VALOR DO IMÓVEL E DOS BENS MÓVEIS EXISTENTES:
1) Incêndios/Raio/Explosão – R$ 1.383.334,63
2) Danos Elétricos – 138.333,46
3) Vendaval – 138.333,46
Sistemas de proteção existentes: extintores, cerca elétrica, serviço de vigilância patrimonial posto 44h (1 vigilante diurno não armado), alarme contra intrusão com monitoramento 24h e circuito fechado de televisão - CFTV.
Idade do imóvel: 18 anos
Tempo de seguro: 18 anos
Franquias:10% das indenizações c/ mínimo de R$ 500,00</t>
    </r>
  </si>
  <si>
    <r>
      <rPr>
        <sz val="12"/>
        <rFont val="Times New Roman"/>
        <family val="1"/>
      </rPr>
      <t xml:space="preserve">LOCAL 8: Fórum Ministro Luiz Carlos Fontes de Alencar, imóvel próprio, Sede do Cartório da 6ª Zona Eleitoral, situado na Av. Santa Cruz, s/n, Estância/SE, CEP 49200-000;
ÁREA CONSTRUÍDA – 265,23 m²
VALOR EM RISCO: R$</t>
    </r>
    <r>
      <rPr>
        <b val="true"/>
        <sz val="12"/>
        <rFont val="Times New Roman"/>
        <family val="1"/>
      </rPr>
      <t xml:space="preserve"> 1.279.066,98
</t>
    </r>
    <r>
      <rPr>
        <sz val="12"/>
        <rFont val="Times New Roman"/>
        <family val="1"/>
      </rPr>
      <t xml:space="preserve">VALOR DO IMÓVEL – R$ 1.072.000,00
EQUIPAMENTOS DE INFORMÁTICA – R$ 105.805,86
MOBILIÁRIO – R$ 38.666,96
ELETROELETRÔNICOS (exceto equip. de informática) – R$ 62.594,16
IMPORTÂNCIAS SEGURADAS CALCULADAS EM FUNÇÃO DO VALOR DO IMÓVEL E DOS BENS MÓVEIS EXISTENTES:
1) Incêndios/Raio/Explosão – R$ 1.279.066,98
2) Danos Elétricos – R$ 127.906,69
3) Vendaval – R$ 127.906,69
Sistemas de proteção existentes: extintores, cerca elétrica, serviço de vigilância patrimonial posto 44h (1 vigilante diurno não armado), alarme contra intrusão com monitoramento 24h e circuito fechado de televisão - CFTV.
Idade do imóvel: 15 anos
Tempo de seguro: 15 anos
Franquias:10% das indenizações c/ mínimo de R$ 500,00</t>
    </r>
  </si>
  <si>
    <r>
      <rPr>
        <sz val="12"/>
        <rFont val="Times New Roman"/>
        <family val="1"/>
      </rPr>
      <t xml:space="preserve">LOCAL 9: Fórum Promotor José Medeiros, imóvel próprio, Sede do Cartório Eleitoral da 8ª Zona Eleitoral, situado na Av. Presidente Costa e Silva, s/n, bairro Centro, Gararu/SE, CEP 49830-000;
ÁREA CONSTRUÍDA – 266,03m²
VALOR EM RISCO: R$ </t>
    </r>
    <r>
      <rPr>
        <b val="true"/>
        <sz val="12"/>
        <rFont val="Times New Roman"/>
        <family val="1"/>
      </rPr>
      <t xml:space="preserve">1.108.031,13
</t>
    </r>
    <r>
      <rPr>
        <sz val="12"/>
        <rFont val="Times New Roman"/>
        <family val="1"/>
      </rPr>
      <t xml:space="preserve">VALOR DO IMÓVEL – R$ 912.000,00
EQUIPAMENTOS DE INFORMÁTICA – R$ 95.810,73
MOBILIÁRIO – R$ 35.752,26
ELETROELETRÔNICOS (exceto equip. de informática) – R$ 64.468,14
IMPORTÂNCIAS SEGURADAS CALCULADAS EM FUNÇÃO DO VALOR DO IMÓVEL E DOS BENS MÓVEIS EXISTENTES:
1) Incêndios/Raio/Explosão – R$ 1.108.031,13
2) Danos Elétricos – R$ 110.803,11
3) Vendaval – R$ 110.803,11
Sistemas de proteção existentes: extintores, cerca elétrica, serviço de vigilância patrimonial posto 44h (1 vigilante diurno não armado), alarme contra intrusão com monitoramento 24h e circuito fechado de televisão - CFTV.
Idade do imóvel: 16 anos
Tempo de seguro: 16 anos
Franquias:10% das indenizações c/ mínimo de R$ 500,00</t>
    </r>
  </si>
  <si>
    <r>
      <rPr>
        <sz val="12"/>
        <rFont val="Times New Roman"/>
        <family val="1"/>
      </rPr>
      <t xml:space="preserve">LOCAL 10: Fórum Des. José Artêmio Barreto, imóvel próprio, Sede do Cartório da 9ª Zona Eleitoral, situado na Av. Dr. Luiz Magalhães, 1440, bairro Serrano, Itabaiana/SE, CEP 49500-000;
ÁREA CONSTRUÍDA – 265,23 m²
VALOR EM RISCO: R$</t>
    </r>
    <r>
      <rPr>
        <b val="true"/>
        <sz val="12"/>
        <rFont val="Times New Roman"/>
        <family val="1"/>
      </rPr>
      <t xml:space="preserve"> 2.438.775,05
</t>
    </r>
    <r>
      <rPr>
        <sz val="12"/>
        <rFont val="Times New Roman"/>
        <family val="1"/>
      </rPr>
      <t xml:space="preserve">VALOR DO IMÓVEL – R$</t>
    </r>
    <r>
      <rPr>
        <sz val="12"/>
        <color rgb="FF000000"/>
        <rFont val="Times New Roman"/>
        <family val="1"/>
      </rPr>
      <t xml:space="preserve"> 2.248.000,00
</t>
    </r>
    <r>
      <rPr>
        <sz val="12"/>
        <rFont val="Times New Roman"/>
        <family val="1"/>
      </rPr>
      <t xml:space="preserve">EQUIPAMENTOS DE INFORMÁTICA – R$ 107.170,06
MOBILIÁRIO – R$ 32.603,55
ELETROELETRÔNICOS (exceto equip. de informática) – R$ 51.001,44
IMPORTÂNCIAS SEGURADAS CALCULADAS EM FUNÇÃO DO VALOR DO IMÓVEL E DOS BENS MÓVEIS EXISTENTES:
1) Incêndios/Raio/Explosão – R$ 2.438.775,05
2) Danos Elétricos – R$ 243.877,50
3) Vendaval – R$ 243.877,50
Sistemas de proteção existentes: extintores, cerca elétrica, além de serviço de vigilância patrimonial posto 44h (1 vigilante diurno não armado), alarme contra intrusão com monitoramento 24h e circuito fechado de televisão - CFTV.
Idade do imóvel: 20 anos
Tempo de seguro: 20 anos
Franquias:10% das indenizações c/ mínimo de R$ 500,00</t>
    </r>
  </si>
  <si>
    <r>
      <rPr>
        <sz val="12"/>
        <rFont val="Times New Roman"/>
        <family val="1"/>
      </rPr>
      <t xml:space="preserve">LOCAL 11: Fórum Alberto Barreto de Azevedo, imóvel do Tribunal de Justiças do Estado de Sergipe, Sede do Cartório da 11ª Zona Eleitoral, situado na Rodovia Lúcio Prado, s/n, Japaratuba/SE, CEP 49960-000;
VALOR EM RISCO: R$ </t>
    </r>
    <r>
      <rPr>
        <b val="true"/>
        <sz val="12"/>
        <rFont val="Times New Roman"/>
        <family val="1"/>
      </rPr>
      <t xml:space="preserve">100.864,89
</t>
    </r>
    <r>
      <rPr>
        <sz val="12"/>
        <rFont val="Times New Roman"/>
        <family val="1"/>
      </rPr>
      <t xml:space="preserve">EQUIPAMENTOS DE INFORMÁTICA – R$ 79.104,82
MOBILIÁRIO – R$ 15.981,81
ELETROELETRÔNICOS (exceto equip. de informática) – R$ 5.778,26
IMPORTÂNCIAS SEGURADAS CALCULADAS EM FUNÇÃO DO VALOR DOS BENS MÓVEIS EXISTENTES:
1) Incêndios/Raio/Explosão – R$ 100.864,89
2) Danos Elétricos – R$ 10.086,48
3) Vendaval – R$ 10.086,48
Sistemas de proteção existentes: extintores, cerca elétrica, além de serviço de vigilância patrimonial 24h (1 vigilante armado a cada turno de 12h), alarme contra intrusão com monitoramento 24h e circuito fechado de televisão - CFTV.
Franquias:10% das indenizações c/ mínimo de R$ 500,00</t>
    </r>
  </si>
  <si>
    <r>
      <rPr>
        <sz val="12"/>
        <rFont val="Times New Roman"/>
        <family val="1"/>
      </rPr>
      <t xml:space="preserve">LOCAL 12: Fórum Juiz Osório de Araújo Ramos, imóvel próprio, Sede do Cartório da 12ª Zona Eleitoral, situado na Rodovia 270, Lagarto/SE, CEP 49400-000;
ÁREA CONSTRUÍDA – 265,23 m²
VALOR EM RISCO: R$</t>
    </r>
    <r>
      <rPr>
        <b val="true"/>
        <sz val="12"/>
        <rFont val="Times New Roman"/>
        <family val="1"/>
      </rPr>
      <t xml:space="preserve"> 1.578.750,38
</t>
    </r>
    <r>
      <rPr>
        <sz val="12"/>
        <rFont val="Times New Roman"/>
        <family val="1"/>
      </rPr>
      <t xml:space="preserve">VALOR DO IMÓVEL – R$ 1.367.000,00
EQUIPAMENTOS DE INFORMÁTICA – R$ 106.760,56
MOBILIÁRIO – R$ 43.644,24
ELETROELETRÔNICOS (exceto equip. de informática) – R$ 61.345,58
IMPORTÂNCIAS SEGURADAS CALCULADAS EM FUNÇÃO DO VALOR DO IMÓVEL E DOS BENS MÓVEIS EXISTENTES:
1) Incêndios/Raio/Explosão – R$ 1.578.750,38
2) Danos Elétricos – R$ 157.875,03
3) Vendaval – R$ 157.875,03
Sistemas de proteção existentes: extintores, cerca elétrica, serviço de vigilância patrimonial posto 44h (1 vigilante diurno não armado), alarme contra intrusão com monitoramento 24h e circuito fechado de televisão - CFTV.
Idade do imóvel: 12 anos
Tempo de seguro: 12 anos
Franquias:10% das indenizações c/ mínimo de R$ 500,00</t>
    </r>
  </si>
  <si>
    <r>
      <rPr>
        <sz val="12"/>
        <rFont val="Times New Roman"/>
        <family val="1"/>
      </rPr>
      <t xml:space="preserve">LOCAL 13: Fórum Levindo Cruz, imóvel do Tribunal de Justiça do Estado de Sergipe, Sede da 13ª Zona Eleitoral, situado na Alameda Iêda Ros, s/n, Bairro Manoel do Prado Franco, Laranjeiras/SE, CEP 49170-000;
VALOR EM RISCO: R$</t>
    </r>
    <r>
      <rPr>
        <b val="true"/>
        <sz val="12"/>
        <rFont val="Times New Roman"/>
        <family val="1"/>
      </rPr>
      <t xml:space="preserve"> 103.316,43
</t>
    </r>
    <r>
      <rPr>
        <sz val="12"/>
        <rFont val="Times New Roman"/>
        <family val="1"/>
      </rPr>
      <t xml:space="preserve">EQUIPAMENTOS DE INFORMÁTICA – R$ 74.263,59
MOBILIÁRIO – R$ 19.796,37
ELETROELETRÔNICOS (exceto equip. de informática) – R$ 9.256,47
IMPORTÂNCIAS SEGURADAS CALCULADAS EM FUNÇÃO DO VALOR DOS BENS MÓVEIS EXISTENTES:
1) Incêndios/Raio/Explosão – R$ 103.316,43
2) Danos Elétricos – R$ 10.331,64
3) Vendaval – R$ 10.331,64
Sistemas de proteção existentes: extintores, cerca elétrica, além de serviço de vigilância patrimonial posto 24h (1 vigilante armado a cada turno de 12h), alarme contra intrusão com monitoramento 24h e circuito fechado de televisão - CFTV.
Franquias:10% das indenizações c/ mínimo de R$ 500,00</t>
    </r>
  </si>
  <si>
    <r>
      <rPr>
        <sz val="12"/>
        <rFont val="Times New Roman"/>
        <family val="1"/>
      </rPr>
      <t xml:space="preserve">LOCAL 14: Fórum Jaime de Araújo Andrade, imóvel próprio, Sede da 14ª Zona Eleitoral, situado na Rua Álvaro Garcez, 485, Maruim/SE, CEP 49770-000;
ÁREA CONSTRUÍDA – 219,73 m²
VALOR EM RISCO: R$</t>
    </r>
    <r>
      <rPr>
        <b val="true"/>
        <sz val="12"/>
        <rFont val="Times New Roman"/>
        <family val="1"/>
      </rPr>
      <t xml:space="preserve"> 866.885,28
</t>
    </r>
    <r>
      <rPr>
        <sz val="12"/>
        <rFont val="Times New Roman"/>
        <family val="1"/>
      </rPr>
      <t xml:space="preserve">VALOR DO IMÓVEL – R$ 693.000,00
EQUIPAMENTOS DE INFORMÁTICA – R$ 100.339,89
MOBILIÁRIO – R$ 47.893,81
ELETROELETRÔNICOS (exceto equip. de informática) – R$ 25.651,58
IMPORTÂNCIAS SEGURADAS CALCULADAS EM FUNÇÃO DO VALOR DO IMÓVEL E DOS BENS MÓVEIS EXISTENTES:
1) Incêndios/Raio/Explosão – R$ 866.885,28
2) Danos Elétricos – R$ 86.688,52
3) Vendaval – R$ 86.688,52
Sistemas de proteção existentes: extintores, cerca elétrica, serviço de vigilância patrimonial posto 44h (1 vigilante diurno não armado), alarme contra intrusão com monitoramento 24h e circuito fechado de televisão - CFTV.
Idade do imóvel: 11 anos
Tempo de seguro: 11 anos
Franquias:10% das indenizações c/ mínimo de R$ 500,00</t>
    </r>
  </si>
  <si>
    <r>
      <rPr>
        <sz val="12"/>
        <rFont val="Times New Roman"/>
        <family val="1"/>
      </rPr>
      <t xml:space="preserve">LOCAL 15: Fórum Des. José Antônio de Andrade Góes, imóvel do Tribunal de Justiça do estado de Sergipe, Sede da 15ª Zona Eleitoral, situado na Praça Monsenhor José Moreno de Santana, s/n, Neópolis/SE, CEP 49980-000;
VALOR EM RISCO: R$</t>
    </r>
    <r>
      <rPr>
        <b val="true"/>
        <sz val="12"/>
        <rFont val="Times New Roman"/>
        <family val="1"/>
      </rPr>
      <t xml:space="preserve"> 101.609,87
</t>
    </r>
    <r>
      <rPr>
        <sz val="12"/>
        <rFont val="Times New Roman"/>
        <family val="1"/>
      </rPr>
      <t xml:space="preserve">EQUIPAMENTOS DE INFORMÁTICA – R$ 75.966,41
MOBILIÁRIO – R$ 18.438,29
ELETROELETRÔNICOS (exceto equip. de informática) – R$ 7.205,17
IMPORTÂNCIAS SEGURADAS CALCULADAS EM FUNÇÃO DO VALOR DOS BENS MÓVEIS EXISTENTES:
1) Incêndios/Raio/Explosão – R$ 101.609,87
2) Danos Elétricos – R$ 10.160,98
3) Vendaval – R$ 10.160,98
Sistemas de proteção existentes: extintores, cerca elétrica, além de serviço de vigilância patrimonial 24h (1 vigilante armado a cada turno de 12h), alarme contra intrusão com monitoramento 24h e circuito fechado de televisão - CFTV.
Franquias:10% das indenizações c/ mínimo de R$ 500,00</t>
    </r>
  </si>
  <si>
    <r>
      <rPr>
        <sz val="12"/>
        <rFont val="Times New Roman"/>
        <family val="1"/>
      </rPr>
      <t xml:space="preserve">LOCAL 16: Fórum Des. Joel Macieira Aguiar, imóvel próprio, Sede do Cartório da 16ª Zona, situado na Praça Des. Aloísio de Abreu Lima, 1, bairro Centro, Nossa Senhora das Dores/SE, CEP 49600-000;
ÁREA CONSTRUÍDA – 215,27 m²
VALOR EM RISCO: R$</t>
    </r>
    <r>
      <rPr>
        <b val="true"/>
        <sz val="12"/>
        <rFont val="Times New Roman"/>
        <family val="1"/>
      </rPr>
      <t xml:space="preserve"> 1.021.337,85
</t>
    </r>
    <r>
      <rPr>
        <sz val="12"/>
        <rFont val="Times New Roman"/>
        <family val="1"/>
      </rPr>
      <t xml:space="preserve">VALOR DO IMÓVEL – R$ 873.000,00
EQUIPAMENTOS DE INFORMÁTICA – R$ 84.246,32
MOBILIÁRIO – R$ 33.104,54
ELETROELETRÔNICOS (exceto equip. de informática) – R$ 30.986,99
IMPORTÂNCIAS SEGURADAS CALCULADAS EM FUNÇÃO DO VALOR DO IMÓVEL E DOS BENS MÓVEIS EXISTENTES:
1) Incêndios/Raio/Explosão – R$ 1.021.337,85
2) Danos Elétricos – R$ 102.133,78
3)Vendaval – R$ 102.133,78
Sistemas de proteção existentes: extintores, cerca elétrica, serviço de vigilância patrimonial posto 44h (1 vigilante diurno não armado), alarme contra intrusão com monitoramento 24h e circuito fechado de televisão - CFTV.
Idade do imóvel: 9 anos
Tempo de seguro: 9 anos
Franquias:10% das indenizações c/ mínimo de R$ 500,00</t>
    </r>
  </si>
  <si>
    <r>
      <rPr>
        <sz val="12"/>
        <rFont val="Times New Roman"/>
        <family val="1"/>
      </rPr>
      <t xml:space="preserve">LOCAL 17: Fórum Juiz Aloísio Vilas-Boas, imóvel do Tribunal de Justiça do Estado de Sergipe, Sede do Cartório Eleitoral da 17ª Zona Eleitoral, situado na Av. Manoel Elígio da Mota, s/n, bairro Nova Esperança, Nossa Senhora da Glória/SE, CEP 49680-000;
VALOR EM RISCO: R$</t>
    </r>
    <r>
      <rPr>
        <b val="true"/>
        <sz val="12"/>
        <rFont val="Times New Roman"/>
        <family val="1"/>
      </rPr>
      <t xml:space="preserve"> 102.945,34
</t>
    </r>
    <r>
      <rPr>
        <sz val="12"/>
        <rFont val="Times New Roman"/>
        <family val="1"/>
      </rPr>
      <t xml:space="preserve">EQUIPAMENTOS DE INFORMÁTICA – R$ 76.106,13
MOBILIÁRIO – R$ 18.260,83
ELETROELETRÔNICOS (exceto equip. de informática) – R$ 8.578,38
IMPORTÂNCIAS SEGURADAS CALCULADAS EM FUNÇÃO DO VALOR DOS BENS MÓVEIS EXISTENTES:
1) Incêndios/Raio/Explosão – R$ 102.945,34
2) Danos Elétricos – R$ 10.294,53
3) Vendaval – R$ 10.294,53
Sistemas de proteção existentes: extintores, cerca elétrica, além de serviço de vigilância 24h (1 vigilante armado a cada turno de 12h), alarme contra intrusão com monitoramento 24h, inclusive dentro do Cartório Eleitoral e circuito fechado de televisão - CFTV.
Franquias:10% das indenizações c/ mínimo de R$ 500,00</t>
    </r>
  </si>
  <si>
    <r>
      <rPr>
        <sz val="12"/>
        <rFont val="Times New Roman"/>
        <family val="1"/>
      </rPr>
      <t xml:space="preserve">LOCAL 18: Fórum Juiz Thiers Gonçalves de Santana, imóvel próprio, Sede do Cartório da 18ª Zona Eleitoral, situado na Rua Barra da Onça, s/n, bairro Coroa do Meio, Porto da Folha/SE, CEP 49800-000;
ÁREA CONSTRUÍDA – 266,03 m²
VALOR EM RISCO: </t>
    </r>
    <r>
      <rPr>
        <b val="true"/>
        <sz val="12"/>
        <rFont val="Times New Roman"/>
        <family val="1"/>
      </rPr>
      <t xml:space="preserve">R$ 1.076.685,07
</t>
    </r>
    <r>
      <rPr>
        <sz val="12"/>
        <rFont val="Times New Roman"/>
        <family val="1"/>
      </rPr>
      <t xml:space="preserve">VALOR DO IMÓVEL – R$ 885.000,00
EQUIPAMENTOS DE INFORMÁTICA – R$ 92.961,93
MOBILIÁRIO – R$ 27.856,53
ELETROELETRÔNICOS (exceto equip. de informática) – R$ 70.866,61
IMPORTÂNCIAS SEGURADAS CALCULADAS EM FUNÇÃO DO VALOR DO IMÓVEL E DOS BENS MÓVEIS EXISTENTES:
1) Incêndios/Raio/Explosão – R$ 1.076.685,07
2) Danos Elétricos – R$ 107.668,50
3) Vendaval – R$ 107.668,50
Sistemas de proteção existentes: extintores, cerca elétrica, serviço de vigilância patrimonial posto 44h (1 vigilante diurno não armado), alarme contra intrusão com monitoramento 24h e circuito fechado de televisão - CFTV.
Idade do imóvel: 16 anos
Tempo de seguro: 16 anos
Franquias:10% das indenizações c/ mínimo de R$ 500,00</t>
    </r>
  </si>
  <si>
    <r>
      <rPr>
        <sz val="12"/>
        <rFont val="Times New Roman"/>
        <family val="1"/>
      </rPr>
      <t xml:space="preserve">LOCAL 19: Fórum Juiz Fernandes de Britto, imóvel do Tribunal de Justiça do Estado de Sergipe, Sede da 19ª Zona Eleitoral, situado na Av. João Barbosa Porto, s/n, Propriá/SE, CEP 49900-000;
VALOR EM RISCO: R$</t>
    </r>
    <r>
      <rPr>
        <b val="true"/>
        <sz val="12"/>
        <rFont val="Times New Roman"/>
        <family val="1"/>
      </rPr>
      <t xml:space="preserve"> 138.312,32
</t>
    </r>
    <r>
      <rPr>
        <sz val="12"/>
        <rFont val="Times New Roman"/>
        <family val="1"/>
      </rPr>
      <t xml:space="preserve">EQUIPAMENTOS DE INFORMÁTICA – R$ 108.413,62
MOBILIÁRIO – R$ 20.624,26
ELETROELETRÔNICOS (exceto equip. de informática) – R$ 9.274,44
IMPORTÂNCIAS SEGURADAS CALCULADAS EM FUNÇÃO DO VALOR DOS BENS MÓVEIS EXISTENTES:
1) Incêndios/Raio/Explosão – R$ 138.312,32
2) Danos Elétricos – R$ 13.831,23
3) Vendaval – R$ 13.831,23
Sistemas de proteção existentes: extintores, cerca elétrica, além de serviço de vigilância patrimonial 24 horas (1 vigilante armado a cada turno de 12h), alarme contra intrusão com monitoramento 24h e circuito fechado de televisão - CFTV.
Franquias:10% das indenizações c/ mínimo de R$ 500,00</t>
    </r>
  </si>
  <si>
    <r>
      <rPr>
        <sz val="12"/>
        <rFont val="Times New Roman"/>
        <family val="1"/>
      </rPr>
      <t xml:space="preserve">LOCAL 20: Fórum Des. Gilson Gois Soares, imóvel do Tribunal de Justiça do estado de Sergipe, Sede da 21ª Zona Eleitoral, situado na Rodovia João Bebe Água, s/n, Largo Jel Fontes Costa, São Cristóvão/SE, CEP 49100-000;
VALOR EM RISCO: R$</t>
    </r>
    <r>
      <rPr>
        <b val="true"/>
        <sz val="12"/>
        <rFont val="Times New Roman"/>
        <family val="1"/>
      </rPr>
      <t xml:space="preserve"> 130.659,19
</t>
    </r>
    <r>
      <rPr>
        <sz val="12"/>
        <rFont val="Times New Roman"/>
        <family val="1"/>
      </rPr>
      <t xml:space="preserve">EQUIPAMENTOS DE INFORMÁTICA – R$ 88.083,26
MOBILIÁRIO – R$ 32.301,45
ELETROELETRÔNICOS (exceto equip. de informática) – R$ 10.274,48
IMPORTÂNCIAS SEGURADAS CALCULADAS EM FUNÇÃO DO VALOR DOS BENS MÓVEIS EXISTENTES:
1) Incêndios/Raio/Explosão – R$ 130.659,19
2) Danos Elétricos – R$ 13.065,91
3) Vendaval – R$ 13.065,91
Sistemas de proteção existentes: extintores, cerca elétrica, além de serviço de vigilância patrimonial 24h (1 vigilante armado a cada turno de 12h), alarme contra intrusão com monitoramento 24h e circuito fechado de televisão - CFTV.
Franquias:10% das indenizações c/ mínimo de R$ 500,00</t>
    </r>
  </si>
  <si>
    <r>
      <rPr>
        <sz val="12"/>
        <rFont val="Times New Roman"/>
        <family val="1"/>
      </rPr>
      <t xml:space="preserve">LOCAL 21: Fórum Des. Belmiro da Silveira Góes, imóvel próprio, Sede do Cartório da 22ª Zona Eleitoral, situado na Praça Lucila Macedo Deda, s/n, bairro Centro, Simão Dias/SE, CEP 49480-000;
ÁREA CONSTRUÍDA – 266,03 m²
VALOR EM RISCO: R$ </t>
    </r>
    <r>
      <rPr>
        <b val="true"/>
        <sz val="12"/>
        <rFont val="Times New Roman"/>
        <family val="1"/>
      </rPr>
      <t xml:space="preserve">1.128.488,76
</t>
    </r>
    <r>
      <rPr>
        <sz val="12"/>
        <rFont val="Times New Roman"/>
        <family val="1"/>
      </rPr>
      <t xml:space="preserve">VALOR DO IMÓVEL – R$ 952.000,00
EQUIPAMENTOS DE INFORMÁTICA – R$ 86.450,74
MOBILIÁRIO – R$ 32.138,80
ELETROELETRÔNICOS (exceto equip. de informática) – R$ 57.899,22
IMPORTÂNCIAS SEGURADAS CALCULADAS EM FUNÇÃO DO VALOR DO IMÓVEL E DOS BENS MÓVEIS EXISTENTES:
1) Incêndios/Raio/Explosão – R$ 1.128.488,76
2) Danos Elétricos – R$ 112.848,87
3) Vendaval – R$ 112.848,87
Sistemas de proteção existentes: extintores, cerca elétrica, serviço de vigilância patrimonial posto 44h (1 vigilante diurno não armado), alarme contra intrusão com monitoramento 24h e circuito fechado de televisão - CFTV.
Idade do imóvel: 16 anos
Tempo de seguro: 16 anos
Franquias:10% das indenizações c/ mínimo de R$ 500,00</t>
    </r>
  </si>
  <si>
    <r>
      <rPr>
        <sz val="12"/>
        <rFont val="Times New Roman"/>
        <family val="1"/>
      </rPr>
      <t xml:space="preserve">LOCAL 22: Fórum Jurista Tobias Barreto de Menezes, imóvel próprio, Sede do Cartório da 23ª Zona Eleitoral, situado na Avenida Luiz Alves de Oliveira Filho, s/n, bairro Centro, Tobias Barreto/SE, CEP 49300-000;
ÁREA CONSTRUÍDA – 265,23 m²
VALOR EM RISCO: R</t>
    </r>
    <r>
      <rPr>
        <b val="true"/>
        <sz val="12"/>
        <rFont val="Times New Roman"/>
        <family val="1"/>
      </rPr>
      <t xml:space="preserve">$ 1.233.354,75
</t>
    </r>
    <r>
      <rPr>
        <sz val="12"/>
        <rFont val="Times New Roman"/>
        <family val="1"/>
      </rPr>
      <t xml:space="preserve">VALOR DO IMÓVEL – R$ 1.063.000,00
EQUIPAMENTOS DE INFORMÁTICA – R$ 79.962,52
MOBILIÁRIO – R$ 34.670,78
ELETROELETRÔNICOS (exceto equip. de informática) – R$ 55.721,45
IMPORTÂNCIAS SEGURADAS CALCULADAS EM FUNÇÃO DO VALOR DO IMÓVEL E DOS BENS MÓVEIS EXISTENTES:
1) Incêndios/Raio/Explosão – R$ 1.233.354,75
2) Danos Elétricos – R$ 123.335,47
3) Vendaval – R$ 123.335,47
Sistemas de proteção existentes: extintores, cerca elétrica, serviço de vigilância patrimonial posto 44h (1 vigilante diurno não armado), alarme contra intrusão com monitoramento 24h e circuito fechado de televisão - CFTV.
Idade do imóvel: 15 anos
Tempo de seguro: 15 anos
Franquias:10% das indenizações c/ mínimo de R$ 500,00</t>
    </r>
  </si>
  <si>
    <r>
      <rPr>
        <sz val="12"/>
        <rFont val="Times New Roman"/>
        <family val="1"/>
      </rPr>
      <t xml:space="preserve">LOCAL 23: Fórum Conselheiro Manoel Cabral Machado, imóvel próprio, Sede do Cartório da 24ª Zona Eleitoral, situado Rua Gabriel Lima, s/n, Campo do Brito/SE, CEP 49520-000;
ÁREA CONSTRUÍDA – 265,23 m²
VALOR EM RISCO: R$</t>
    </r>
    <r>
      <rPr>
        <b val="true"/>
        <sz val="12"/>
        <rFont val="Times New Roman"/>
        <family val="1"/>
      </rPr>
      <t xml:space="preserve"> 1.034.928,89
</t>
    </r>
    <r>
      <rPr>
        <sz val="12"/>
        <rFont val="Times New Roman"/>
        <family val="1"/>
      </rPr>
      <t xml:space="preserve">VALOR DO IMÓVEL – R$ 904.000,00
EQUIPAMENTOS DE INFORMÁTICA – R$ 72.443,06
MOBILIÁRIO – R$ 39.085,19
ELETROELETRÔNICOS (exceto equip. de informática) – R$ 19.400,64
IMPORTÂNCIAS SEGURADAS CALCULADAS EM FUNÇÃO DO VALOR DO IMÓVEL E DOS BENS MÓVEIS EXISTENTES:
1) Incêndios/Raio/Explosão – R$ 1.034.928,89
2) Danos Elétricos – R$ 103.492,88
3) Vendaval – R$ 103.492,88
Sistemas de proteção existentes: extintores, cerca elétrica, serviço de vigilância patrimonial posto 44h (1 vigilante diurno não armado), alarme contra intrusão com monitoramento 24h e circuito fechado de televisão - CFTV.
Idade do imóvel: 12 anos
Tempo de seguro: 12 anos
Franquias:10% das indenizações c/ mínimo de R$ 500,00</t>
    </r>
  </si>
  <si>
    <r>
      <rPr>
        <sz val="12"/>
        <rFont val="Times New Roman"/>
        <family val="1"/>
      </rPr>
      <t xml:space="preserve">LOCAL 24: Fórum Dr. Luiz Antônio Teixeira, imóvel próprio, Sede do Cartório da 26ª Zona Eleitoral, situado na Praça Manoel do Carmo de Jesus, s/n, bairro Centro, Ribeirópolis/SE, CEP 49530-000;
ÁREA CONSTRUÍDA – 265,23 m²
VALOR EM RISCO: </t>
    </r>
    <r>
      <rPr>
        <b val="true"/>
        <sz val="12"/>
        <rFont val="Times New Roman"/>
        <family val="1"/>
      </rPr>
      <t xml:space="preserve">R$ 1.088.207,36
</t>
    </r>
    <r>
      <rPr>
        <sz val="12"/>
        <rFont val="Times New Roman"/>
        <family val="1"/>
      </rPr>
      <t xml:space="preserve">VALOR DO IMÓVEL – R$ 942.000,00
EQUIPAMENTOS DE INFORMÁTICA – R$ 84.427,20
MOBILIÁRIO – R$ 38.521,43
ELETROELETRÔNICOS (exceto equip. de informática) – R$ 23.258,73
IMPORTÂNCIAS SEGURADAS CALCULADAS EM FUNÇÃO DO VALOR DO IMÓVEL E DOS BENS MÓVEIS EXISTENTES:
1) Incêndios/Raio/Explosão – R$ 1.088.207,36
2) Danos Elétricos – R$ 108.820,73
3) Vendaval – R$ 108.820,73
Sistemas de proteção existentes: extintores, cerca elétrica, serviço de vigilância patrimonial posto 44h (1 vigilante diurno não armado), alarme contra intrusão com monitoramento 24h e circuito fechado de televisão - CFTV.
Idade do imóvel: 15 anos
Tempo de seguro: 15 anos
Franquias:10% das indenizações c/ mínimo de R$ 500,00</t>
    </r>
  </si>
  <si>
    <r>
      <rPr>
        <sz val="12"/>
        <rFont val="Times New Roman"/>
        <family val="1"/>
      </rPr>
      <t xml:space="preserve">LOCAL 25: Fórum Juiz Manoel Soares Pinto, imóvel próprio, Sede do Cartório da 28ª Zona Eleitoral, situado na Rua Antônio Caetano de Sá (Rua L-60A), s/n, bairro Nação, Canindé de São Francisco/SE, CEP 49.820-000;
ÁREA CONSTRUÍDA – 210,79 m²
VALOR EM RISCO: R$</t>
    </r>
    <r>
      <rPr>
        <b val="true"/>
        <sz val="12"/>
        <rFont val="Times New Roman"/>
        <family val="1"/>
      </rPr>
      <t xml:space="preserve"> 1.318.902,93
</t>
    </r>
    <r>
      <rPr>
        <sz val="12"/>
        <rFont val="Times New Roman"/>
        <family val="1"/>
      </rPr>
      <t xml:space="preserve">VALOR DO IMÓVEL - R$ 1.182.000,00
EQUIPAMENTOS DE INFORMÁTICA – R$ 70.373,91
MOBILIÁRIO – R$ 39.372,73
ELETROELETRÔNICOS (exceto equip. de informática) – R$ 27.156,29
IMPORTÂNCIAS SEGURADAS CALCULADAS EM FUNÇÃO DO VALOR DO IMÓVEL E DOS BENS MÓVEIS EXISTENTES:
1) Incêndios/Raio/Explosão – R$ 1.318.902,93
2) Danos Elétricos – R$ 131.890,29
3) Vendaval – R$ 131.890,29
Sistemas de proteção existentes: extintores, serviço de vigilância patrimonial posto 44h (1 vigilante diurno não armado), alarme contra intrusão com monitoramento 24h e circuito fechado de televisão - CFTV.
Idade do imóvel: 10 anos
Tempo de seguro: 10 anos
Franquias:10% das indenizações c/ mínimo de R$ 500,00</t>
    </r>
  </si>
  <si>
    <r>
      <rPr>
        <sz val="12"/>
        <rFont val="Times New Roman"/>
        <family val="1"/>
      </rPr>
      <t xml:space="preserve">LOCAL 26: Sede do Cartório da 29ª Zona Eleitoral, imóvel próprio, situado na Praça Jovita Maria Aragão, s/n, bairro Matadouro Velho, Carira/SE, CEP 49550-000;
ÁREA CONSTRUÍDA - 265,23 m²
VALOR EM RISCO: R$</t>
    </r>
    <r>
      <rPr>
        <b val="true"/>
        <sz val="12"/>
        <rFont val="Times New Roman"/>
        <family val="1"/>
      </rPr>
      <t xml:space="preserve"> 1.117.081,78
</t>
    </r>
    <r>
      <rPr>
        <sz val="12"/>
        <rFont val="Times New Roman"/>
        <family val="1"/>
      </rPr>
      <t xml:space="preserve">VALOR DO IMÓVEL - R$994.000,00
EQUIPAMENTOS DE INFORMÁTICA – R$ 77.540,40
MOBILIÁRIO – R$ 22.441,61
ELETROELETRÔNICOS (exceto equip. de informática) – R$ 23.099,77
IMPORTÂNCIAS SEGURADAS CALCULADAS EM FUNÇÃO DO VALOR DO IMÓVEL E DOS BENS MÓVEIS EXISTENTES:
1) Incêndios/Raio/Explosão – R$ 1.117.081,78
2) Danos Elétricos – R$ 111.708,17
3) Vendaval – R$ 111.708,17
Sistemas de proteção existentes: extintores, cerca elétrica, serviço de vigilância patrimonial posto 44h (1 vigilante diurno não armado), alarme contra intrusão com monitoramento 24h e circuito fechado de televisão - CFTV.
Idade do imóvel: 18 anos
Tempo de seguro:18 anos
Franquias:10% das indenizações c/ mínimo de R$ 500,00</t>
    </r>
  </si>
  <si>
    <r>
      <rPr>
        <sz val="12"/>
        <rFont val="Times New Roman"/>
        <family val="1"/>
      </rPr>
      <t xml:space="preserve">LOCAL 27: Fórum Cel. Lourival Alves da Costa Filho, imóvel próprio, Sede do Cartório da 30ª Zona Eleitoral, situado na Rua João Ferreira Santos Reis, 117, bairro Centro, Cristinápolis/SE, CEP 49270-000;
ÁREA CONSTRUÍDA – 199,06m²
VALOR EM RISCO: R$</t>
    </r>
    <r>
      <rPr>
        <b val="true"/>
        <sz val="12"/>
        <rFont val="Times New Roman"/>
        <family val="1"/>
      </rPr>
      <t xml:space="preserve"> 841.014,82
</t>
    </r>
    <r>
      <rPr>
        <sz val="12"/>
        <rFont val="Times New Roman"/>
        <family val="1"/>
      </rPr>
      <t xml:space="preserve">VALOR DO IMÓVEL - R$ 703.000,00
EQUIPAMENTOS DE INFORMÁTICA – R$ 82.421,56
MOBILIÁRIO – R$ 30.747,46
ELETROELETRÔNICOS (exceto equip. de informática) – R$ 24.845,80
IMPORTÂNCIAS SEGURADAS CALCULADAS EM FUNÇÃO DO VALOR DO IMÓVEL E DOS BENS MÓVEIS EXISTENTES:
1) Incêndios/Raio/Explosão – R$ 841.014,82
2) Danos Elétricos – R$ 84.101,48
3) Vendaval – R$ 84.101,48
Sistemas de proteção existentes: extintores, cerca elétrica, serviço de vigilância patrimonial posto 44h (1 vigilante diurno não armado), alarme contra intrusão com monitoramento 24h e circuito fechado de televisão - CFTV.
Idade do imóvel: 8 anos
Tempo de seguro: 8 anos
Franquias:10% das indenizações c/ mínimo de R$ 500,00</t>
    </r>
  </si>
  <si>
    <r>
      <rPr>
        <sz val="12"/>
        <rFont val="Times New Roman"/>
        <family val="1"/>
      </rPr>
      <t xml:space="preserve">LOCAL 28: Fórum Des. José Fernandes Prado Vasconcelos, imóvel próprio, Sede do Cartório da 31ª Zona Eleitoral, situado na Av. Emídio Maxi Neto, 170, bairro Centro, Itaporanga D’Ajuda/SE, CEP 49120-000;
ÁREA CONSTRUÍDA - 265,23 m²
VALOR EM RISCO: R$</t>
    </r>
    <r>
      <rPr>
        <b val="true"/>
        <sz val="12"/>
        <rFont val="Times New Roman"/>
        <family val="1"/>
      </rPr>
      <t xml:space="preserve"> 1.048.036,65
</t>
    </r>
    <r>
      <rPr>
        <sz val="12"/>
        <rFont val="Times New Roman"/>
        <family val="1"/>
      </rPr>
      <t xml:space="preserve">VALOR DO IMÓVEL – R$ 877.000,00
EQUIPAMENTOS DE INFORMÁTICA – R$ 82.275,99
MOBILIÁRIO – R$ 33.628,00
ELETROELETRÔNICOS (exceto equip. de informática) – R$ 55.132,66
IMPORTÂNCIAS SEGURADAS CALCULADAS EM FUNÇÃO DO VALOR DO IMÓVEL E DOS BENS MÓVEIS EXISTENTES:
1) Incêndios/Raio/Explosão – R$ 1048.036,65
2) Danos Elétricos – R$ 104.803,66
3) Vendaval – R$ 104.803,66
Sistemas de proteção existentes: extintores, cerca elétrica, serviço de vigilância patrimonial posto 44h (1 vigilante diurno não armado), alarme contra intrusão com monitoramento 24h e circuito fechado de televisão - CFTV.
Idade do imóvel: 18 anos
Tempo de seguro: 18 anos
Franquias:10% das indenizações c/ mínimo de R$ 500,00</t>
    </r>
  </si>
  <si>
    <r>
      <rPr>
        <sz val="12"/>
        <rFont val="Times New Roman"/>
        <family val="1"/>
      </rPr>
      <t xml:space="preserve">LOCAL 29: Fórum Dr. Gilberto Vila Nova de Carvalho, imóvel próprio, Sede do Cartório da 34ª Zona Eleitoral, situado na rua Dr. Manoel dos Passos, s/n, bairro Centro, Nossa Senhora do Socorro/SE, CEP 49160-000;
ÁREA CONSTRUÍDA – 402,68 m²
VALOR EM RISCO: R$</t>
    </r>
    <r>
      <rPr>
        <b val="true"/>
        <sz val="12"/>
        <rFont val="Times New Roman"/>
        <family val="1"/>
      </rPr>
      <t xml:space="preserve"> 1.522.380,86
</t>
    </r>
    <r>
      <rPr>
        <sz val="12"/>
        <rFont val="Times New Roman"/>
        <family val="1"/>
      </rPr>
      <t xml:space="preserve">VALOR DO IMÓVEL – R$ 1.244.000,00
EQUIPAMENTOS DE INFORMÁTICA – R$ 114.573,21
MOBILIÁRIO – R$ 82.939,60
ELETROELETRÔNICOS (exceto equip. de informática) – R$ 80.868,05
IMPORTÂNCIAS SEGURADAS CALCULADAS EM FUNÇÃO DO VALOR DO IMÓVEL E DOS BENS MÓVEIS EXISTENTES:
1) Incêndios/Raio/Explosão – R$ 1.522.380,86
2) Danos Elétricos – R$ 152.238,08
3) Vendaval – R$ 152.238,08
Sistemas de proteção existentes: extintores, cerca elétrica, serviço de vigilância patrimonial posto 44h (1 vigilante diurno não armado), alarme contra intrusão com monitoramento 24h e circuito fechado de televisão - CFTV.
Idade do imóvel: 10 anos
Tempo de seguro: 10 anos
Franquias:10% das indenizações c/ mínimo de R$ 500,00</t>
    </r>
  </si>
  <si>
    <r>
      <rPr>
        <sz val="12"/>
        <rFont val="Times New Roman"/>
        <family val="1"/>
      </rPr>
      <t xml:space="preserve">LOCAL 30: Fórum Des. Manuel Pascoal Nabuco D'Ávila, imóvel próprio, Sede do Cartório da 35ª Zona Eleitoral, situado na Rua Aniceto Lima, s/ nº, esquina com a Rua Genival Ferreira, bairro Centro, Umbaúba/SE, CEP 49260-000;
ÁREA CONSTRUÍDA – 265,23 m²
VALOR EM RISCO: R$ </t>
    </r>
    <r>
      <rPr>
        <b val="true"/>
        <sz val="12"/>
        <rFont val="Times New Roman"/>
        <family val="1"/>
      </rPr>
      <t xml:space="preserve">1.241.883,67
</t>
    </r>
    <r>
      <rPr>
        <sz val="12"/>
        <rFont val="Times New Roman"/>
        <family val="1"/>
      </rPr>
      <t xml:space="preserve">VALOR DO IMÓVEL – R$ 1.069.000,00
EQUIPAMENTOS DE INFORMÁTICA – R$ 89.374,34
MOBILIÁRIO - R$ 53.927,18
ELETROELETRÔNICOS (exceto equip. de informática) – R$ 29.582,15
IMPORTÂNCIAS SEGURADAS CALCULADAS EM FUNÇÃO DO VALOR DO IMÓVEL E DOS BENS MÓVEIS EXISTENTES:
1) Incêndios/Raio/Explosão – R$ 1.241.883,67
2) Danos Elétricos – R$ 124.188,36
3) Vendaval – R$ 124.188,36
Sistemas de proteção existentes: extintores, cerca elétrica, serviço de vigilância patrimonial posto 44h (1 vigilante diurno não armado), alarme contra intrusão com monitoramento 24h e circuito fechado de televisão - CFTV.
Idade do imóvel: 14 anos
Tempo de seguro: 14 anos
Franquias:10% das indenizações c/ mínimo de R$ 500,00</t>
    </r>
  </si>
  <si>
    <r>
      <rPr>
        <sz val="12"/>
        <rFont val="Times New Roman"/>
        <family val="1"/>
      </rPr>
      <t xml:space="preserve">LOCAL 31: Fórum Ministro Geraldo Barreto Sobral, imóvel da Justiça Federal, Sede do Data Center (Container) do site backup do TRE-SE, situado na Av. Dr. Carlos Rodrigues da Cruz, 1500, bairro Capucho, Aracaju/SE, CEP 49081-015;
VALOR EM RISCO: R$</t>
    </r>
    <r>
      <rPr>
        <b val="true"/>
        <sz val="12"/>
        <rFont val="Times New Roman"/>
        <family val="1"/>
      </rPr>
      <t xml:space="preserve"> 1.785.526,66
</t>
    </r>
    <r>
      <rPr>
        <sz val="12"/>
        <rFont val="Times New Roman"/>
        <family val="1"/>
      </rPr>
      <t xml:space="preserve">EQUIPAMENTOS DE INFORMÁTICA – R$ 1.785.526,66
IMPORTÂNCIAS SEGURADAS CALCULADAS EM FUNÇÃO DO VALOR DOS BENS MÓVEIS EXISTENTES:
1) Incêndios/Raio/Explosão – R$ 1.785.526,66
2) Danos Elétricos – R$ 178.552,66
3) Vendaval - R$ 178.552,66
Sistemas de proteção existentes: extintores, serviço de vigilância patrimonial 24 horas (1 vigilante armado a cada turno de 12h), alarme contra intrusão com monitoramento 24h e circuito fechado de televisão - CFTV.
Franquias:10% das indenizações c/ mínimo de R$ 500,00</t>
    </r>
  </si>
  <si>
    <r>
      <rPr>
        <sz val="12"/>
        <rFont val="Times New Roman"/>
        <family val="1"/>
      </rPr>
      <t xml:space="preserve">LOCAL 32: Arquivo Central, imóvel próprio, situado no Centro Administrativo Governador Augusto Franco, Variante 02, Lote 12, bairro Capucho, s/n, Aracaju/SE, CEP 49081-000;
ÁREA CONSTRUÍDA – 212,16 m²
VALOR EM RISCO:</t>
    </r>
    <r>
      <rPr>
        <b val="true"/>
        <sz val="12"/>
        <rFont val="Times New Roman"/>
        <family val="1"/>
      </rPr>
      <t xml:space="preserve"> R$ 1.568.172,60
</t>
    </r>
    <r>
      <rPr>
        <sz val="12"/>
        <rFont val="Times New Roman"/>
        <family val="1"/>
      </rPr>
      <t xml:space="preserve">VALOR DO IMÓVEL - R$ 480.278,09
EQUIPAMENTOS DE INFORMÁTICA – R$ 12.763,96
MOBILIÁRIO – R$ 1.062.480,66
ELETROELETRÔNICOS (exceto equip. de informática) – R$ 12.649,89
IMPORTÂNCIAS SEGURADAS CALCULADAS EM FUNÇÃO DO VALOR DO IMÓVEL E DOS BENS MÓVEIS EXISTENTES:
1) Incêndios/Raio/Explosão – R$ 1.568.172,60
2) Danos Elétricos – R$ 156.817,26
3) Vendaval – R$ 156.817,26
Sistemas de proteção existentes: extintores, sistema de detecção de incêndio, cerca elétrica, serviço de vigilância patrimonial 24h (vigilantes armados) e circuito fechado de televisão - CFTV.
Idade do imóvel: 2 anos e 7 meses
Tempo de seguro: 2 anos e 7 meses
Franquias:10% das indenizações c/ mínimo de R$ 500,00</t>
    </r>
  </si>
  <si>
    <t xml:space="preserve">VALOR DA PROPOSTA---------→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R$-416]\ #,##0.00;[RED]\-[$R$-416]\ 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Mangal"/>
      <family val="2"/>
    </font>
    <font>
      <b val="true"/>
      <sz val="12"/>
      <name val="Times New Roman"/>
      <family val="1"/>
      <charset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2"/>
      <name val="Times New Roman"/>
      <family val="1"/>
    </font>
    <font>
      <sz val="12"/>
      <color rgb="FF00A933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B4C7DC"/>
      </patternFill>
    </fill>
    <fill>
      <patternFill patternType="solid">
        <fgColor rgb="FFB4C7DC"/>
        <bgColor rgb="FFCC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tru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esultado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4C7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A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10" activeCellId="0" sqref="B10"/>
    </sheetView>
  </sheetViews>
  <sheetFormatPr defaultColWidth="11.515625" defaultRowHeight="12.8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67.9"/>
    <col collapsed="false" customWidth="true" hidden="false" outlineLevel="0" max="3" min="3" style="0" width="33.65"/>
  </cols>
  <sheetData>
    <row r="1" customFormat="false" ht="20.85" hidden="false" customHeight="tru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2" t="s">
        <v>1</v>
      </c>
      <c r="B2" s="2"/>
      <c r="C2" s="2"/>
    </row>
    <row r="3" customFormat="false" ht="12.8" hidden="false" customHeight="false" outlineLevel="0" collapsed="false">
      <c r="A3" s="3" t="s">
        <v>2</v>
      </c>
      <c r="B3" s="4"/>
      <c r="C3" s="4"/>
    </row>
    <row r="4" customFormat="false" ht="12.8" hidden="false" customHeight="false" outlineLevel="0" collapsed="false">
      <c r="A4" s="3" t="s">
        <v>3</v>
      </c>
      <c r="B4" s="4"/>
      <c r="C4" s="4"/>
    </row>
    <row r="5" customFormat="false" ht="12.8" hidden="false" customHeight="false" outlineLevel="0" collapsed="false">
      <c r="A5" s="3" t="s">
        <v>4</v>
      </c>
      <c r="B5" s="4"/>
      <c r="C5" s="4"/>
    </row>
    <row r="6" customFormat="false" ht="12.8" hidden="false" customHeight="false" outlineLevel="0" collapsed="false">
      <c r="A6" s="3" t="s">
        <v>5</v>
      </c>
      <c r="B6" s="4"/>
      <c r="C6" s="4"/>
    </row>
    <row r="7" customFormat="false" ht="12.8" hidden="false" customHeight="false" outlineLevel="0" collapsed="false">
      <c r="A7" s="3" t="s">
        <v>6</v>
      </c>
      <c r="B7" s="4"/>
      <c r="C7" s="4"/>
    </row>
    <row r="8" customFormat="false" ht="15" hidden="false" customHeight="false" outlineLevel="0" collapsed="false">
      <c r="A8" s="5" t="s">
        <v>7</v>
      </c>
      <c r="B8" s="5"/>
      <c r="C8" s="5"/>
    </row>
    <row r="9" customFormat="false" ht="63.65" hidden="false" customHeight="true" outlineLevel="0" collapsed="false">
      <c r="A9" s="6" t="s">
        <v>8</v>
      </c>
      <c r="B9" s="6" t="s">
        <v>9</v>
      </c>
      <c r="C9" s="6" t="s">
        <v>10</v>
      </c>
    </row>
    <row r="10" customFormat="false" ht="245.3" hidden="false" customHeight="true" outlineLevel="0" collapsed="false">
      <c r="A10" s="7" t="n">
        <v>1</v>
      </c>
      <c r="B10" s="8" t="s">
        <v>11</v>
      </c>
      <c r="C10" s="9"/>
      <c r="G10" s="10"/>
    </row>
    <row r="11" customFormat="false" ht="249.95" hidden="false" customHeight="true" outlineLevel="0" collapsed="false">
      <c r="A11" s="6" t="n">
        <v>2</v>
      </c>
      <c r="B11" s="11" t="s">
        <v>12</v>
      </c>
      <c r="C11" s="12"/>
      <c r="G11" s="10"/>
    </row>
    <row r="12" customFormat="false" ht="243.45" hidden="false" customHeight="true" outlineLevel="0" collapsed="false">
      <c r="A12" s="13" t="n">
        <v>3</v>
      </c>
      <c r="B12" s="8" t="s">
        <v>13</v>
      </c>
      <c r="C12" s="9"/>
      <c r="G12" s="10"/>
    </row>
    <row r="13" customFormat="false" ht="224.6" hidden="false" customHeight="false" outlineLevel="0" collapsed="false">
      <c r="A13" s="6" t="n">
        <v>4</v>
      </c>
      <c r="B13" s="11" t="s">
        <v>14</v>
      </c>
      <c r="C13" s="12"/>
      <c r="G13" s="10"/>
    </row>
    <row r="14" customFormat="false" ht="238.8" hidden="false" customHeight="true" outlineLevel="0" collapsed="false">
      <c r="A14" s="13" t="n">
        <v>5</v>
      </c>
      <c r="B14" s="8" t="s">
        <v>15</v>
      </c>
      <c r="C14" s="9"/>
      <c r="G14" s="10"/>
    </row>
    <row r="15" customFormat="false" ht="211.9" hidden="false" customHeight="false" outlineLevel="0" collapsed="false">
      <c r="A15" s="6" t="n">
        <v>6</v>
      </c>
      <c r="B15" s="11" t="s">
        <v>16</v>
      </c>
      <c r="C15" s="12"/>
      <c r="G15" s="10"/>
    </row>
    <row r="16" customFormat="false" ht="224.6" hidden="false" customHeight="false" outlineLevel="0" collapsed="false">
      <c r="A16" s="13" t="n">
        <v>7</v>
      </c>
      <c r="B16" s="8" t="s">
        <v>17</v>
      </c>
      <c r="C16" s="9"/>
      <c r="G16" s="10"/>
    </row>
    <row r="17" customFormat="false" ht="211.9" hidden="false" customHeight="false" outlineLevel="0" collapsed="false">
      <c r="A17" s="6" t="n">
        <v>8</v>
      </c>
      <c r="B17" s="11" t="s">
        <v>18</v>
      </c>
      <c r="C17" s="12"/>
      <c r="G17" s="10"/>
    </row>
    <row r="18" customFormat="false" ht="253.7" hidden="false" customHeight="true" outlineLevel="0" collapsed="false">
      <c r="A18" s="7" t="n">
        <v>9</v>
      </c>
      <c r="B18" s="8" t="s">
        <v>19</v>
      </c>
      <c r="C18" s="9"/>
      <c r="G18" s="10"/>
    </row>
    <row r="19" customFormat="false" ht="224.6" hidden="false" customHeight="false" outlineLevel="0" collapsed="false">
      <c r="A19" s="6" t="n">
        <v>10</v>
      </c>
      <c r="B19" s="11" t="s">
        <v>20</v>
      </c>
      <c r="C19" s="12"/>
      <c r="G19" s="10"/>
    </row>
    <row r="20" customFormat="false" ht="173.85" hidden="false" customHeight="false" outlineLevel="0" collapsed="false">
      <c r="A20" s="13" t="n">
        <v>11</v>
      </c>
      <c r="B20" s="8" t="s">
        <v>21</v>
      </c>
      <c r="C20" s="9"/>
      <c r="G20" s="10"/>
    </row>
    <row r="21" customFormat="false" ht="211.9" hidden="false" customHeight="false" outlineLevel="0" collapsed="false">
      <c r="A21" s="6" t="n">
        <v>12</v>
      </c>
      <c r="B21" s="11" t="s">
        <v>22</v>
      </c>
      <c r="C21" s="12"/>
      <c r="G21" s="10"/>
    </row>
    <row r="22" customFormat="false" ht="173.85" hidden="false" customHeight="false" outlineLevel="0" collapsed="false">
      <c r="A22" s="13" t="n">
        <v>13</v>
      </c>
      <c r="B22" s="8" t="s">
        <v>23</v>
      </c>
      <c r="C22" s="9"/>
      <c r="G22" s="10"/>
    </row>
    <row r="23" customFormat="false" ht="227.6" hidden="false" customHeight="true" outlineLevel="0" collapsed="false">
      <c r="A23" s="6" t="n">
        <v>14</v>
      </c>
      <c r="B23" s="11" t="s">
        <v>24</v>
      </c>
      <c r="C23" s="12"/>
      <c r="G23" s="10"/>
    </row>
    <row r="24" customFormat="false" ht="193.05" hidden="false" customHeight="true" outlineLevel="0" collapsed="false">
      <c r="A24" s="13" t="n">
        <v>15</v>
      </c>
      <c r="B24" s="8" t="s">
        <v>25</v>
      </c>
      <c r="C24" s="9"/>
      <c r="G24" s="10"/>
    </row>
    <row r="25" customFormat="false" ht="224.6" hidden="false" customHeight="false" outlineLevel="0" collapsed="false">
      <c r="A25" s="6" t="n">
        <v>16</v>
      </c>
      <c r="B25" s="11" t="s">
        <v>26</v>
      </c>
      <c r="C25" s="12"/>
      <c r="G25" s="10"/>
    </row>
    <row r="26" customFormat="false" ht="173.85" hidden="false" customHeight="false" outlineLevel="0" collapsed="false">
      <c r="A26" s="13" t="n">
        <v>17</v>
      </c>
      <c r="B26" s="8" t="s">
        <v>27</v>
      </c>
      <c r="C26" s="9"/>
      <c r="G26" s="10"/>
    </row>
    <row r="27" customFormat="false" ht="237.85" hidden="false" customHeight="true" outlineLevel="0" collapsed="false">
      <c r="A27" s="6" t="n">
        <v>18</v>
      </c>
      <c r="B27" s="11" t="s">
        <v>28</v>
      </c>
      <c r="C27" s="12"/>
      <c r="G27" s="10"/>
    </row>
    <row r="28" customFormat="false" ht="173.85" hidden="false" customHeight="false" outlineLevel="0" collapsed="false">
      <c r="A28" s="13" t="n">
        <v>19</v>
      </c>
      <c r="B28" s="8" t="s">
        <v>29</v>
      </c>
      <c r="C28" s="9"/>
      <c r="G28" s="10"/>
    </row>
    <row r="29" customFormat="false" ht="173.85" hidden="false" customHeight="false" outlineLevel="0" collapsed="false">
      <c r="A29" s="6" t="n">
        <v>20</v>
      </c>
      <c r="B29" s="11" t="s">
        <v>30</v>
      </c>
      <c r="C29" s="12"/>
      <c r="G29" s="10"/>
    </row>
    <row r="30" customFormat="false" ht="243.45" hidden="false" customHeight="true" outlineLevel="0" collapsed="false">
      <c r="A30" s="13" t="n">
        <v>21</v>
      </c>
      <c r="B30" s="8" t="s">
        <v>31</v>
      </c>
      <c r="C30" s="9"/>
      <c r="G30" s="10"/>
    </row>
    <row r="31" customFormat="false" ht="224.6" hidden="false" customHeight="false" outlineLevel="0" collapsed="false">
      <c r="A31" s="6" t="n">
        <v>22</v>
      </c>
      <c r="B31" s="11" t="s">
        <v>32</v>
      </c>
      <c r="C31" s="12"/>
      <c r="G31" s="10"/>
    </row>
    <row r="32" customFormat="false" ht="211.9" hidden="false" customHeight="false" outlineLevel="0" collapsed="false">
      <c r="A32" s="13" t="n">
        <v>23</v>
      </c>
      <c r="B32" s="8" t="s">
        <v>33</v>
      </c>
      <c r="C32" s="9"/>
      <c r="G32" s="10"/>
    </row>
    <row r="33" customFormat="false" ht="243.45" hidden="false" customHeight="true" outlineLevel="0" collapsed="false">
      <c r="A33" s="6" t="n">
        <v>24</v>
      </c>
      <c r="B33" s="11" t="s">
        <v>34</v>
      </c>
      <c r="C33" s="12"/>
      <c r="G33" s="10"/>
    </row>
    <row r="34" customFormat="false" ht="224.6" hidden="false" customHeight="false" outlineLevel="0" collapsed="false">
      <c r="A34" s="13" t="n">
        <v>25</v>
      </c>
      <c r="B34" s="8" t="s">
        <v>35</v>
      </c>
      <c r="C34" s="9"/>
      <c r="G34" s="10"/>
    </row>
    <row r="35" customFormat="false" ht="211.9" hidden="false" customHeight="false" outlineLevel="0" collapsed="false">
      <c r="A35" s="6" t="n">
        <v>26</v>
      </c>
      <c r="B35" s="11" t="s">
        <v>36</v>
      </c>
      <c r="C35" s="12"/>
      <c r="G35" s="10"/>
    </row>
    <row r="36" customFormat="false" ht="241.6" hidden="false" customHeight="true" outlineLevel="0" collapsed="false">
      <c r="A36" s="13" t="n">
        <v>27</v>
      </c>
      <c r="B36" s="8" t="s">
        <v>37</v>
      </c>
      <c r="C36" s="9"/>
      <c r="G36" s="10"/>
    </row>
    <row r="37" customFormat="false" ht="224.6" hidden="false" customHeight="false" outlineLevel="0" collapsed="false">
      <c r="A37" s="6" t="n">
        <v>28</v>
      </c>
      <c r="B37" s="11" t="s">
        <v>38</v>
      </c>
      <c r="C37" s="12"/>
      <c r="G37" s="10"/>
    </row>
    <row r="38" customFormat="false" ht="224.6" hidden="false" customHeight="false" outlineLevel="0" collapsed="false">
      <c r="A38" s="13" t="n">
        <v>29</v>
      </c>
      <c r="B38" s="8" t="s">
        <v>39</v>
      </c>
      <c r="C38" s="9"/>
      <c r="G38" s="10"/>
    </row>
    <row r="39" customFormat="false" ht="239.7" hidden="false" customHeight="true" outlineLevel="0" collapsed="false">
      <c r="A39" s="6" t="n">
        <v>30</v>
      </c>
      <c r="B39" s="11" t="s">
        <v>40</v>
      </c>
      <c r="C39" s="12"/>
      <c r="G39" s="10"/>
    </row>
    <row r="40" customFormat="false" ht="180" hidden="false" customHeight="true" outlineLevel="0" collapsed="false">
      <c r="A40" s="13" t="n">
        <v>31</v>
      </c>
      <c r="B40" s="8" t="s">
        <v>41</v>
      </c>
      <c r="C40" s="9"/>
      <c r="G40" s="10"/>
    </row>
    <row r="41" customFormat="false" ht="253.7" hidden="false" customHeight="true" outlineLevel="0" collapsed="false">
      <c r="A41" s="13" t="n">
        <v>32</v>
      </c>
      <c r="B41" s="8" t="s">
        <v>42</v>
      </c>
      <c r="C41" s="9"/>
      <c r="G41" s="10"/>
    </row>
    <row r="42" customFormat="false" ht="15" hidden="false" customHeight="false" outlineLevel="0" collapsed="false">
      <c r="A42" s="14"/>
      <c r="B42" s="15"/>
      <c r="C42" s="15"/>
    </row>
    <row r="43" customFormat="false" ht="27.55" hidden="false" customHeight="true" outlineLevel="0" collapsed="false">
      <c r="A43" s="16"/>
      <c r="B43" s="17" t="s">
        <v>43</v>
      </c>
      <c r="C43" s="18" t="n">
        <f aca="false">SUM(C10:C41)</f>
        <v>0</v>
      </c>
    </row>
  </sheetData>
  <mergeCells count="8">
    <mergeCell ref="A1:C1"/>
    <mergeCell ref="A2:C2"/>
    <mergeCell ref="B3:C3"/>
    <mergeCell ref="B4:C4"/>
    <mergeCell ref="B5:C5"/>
    <mergeCell ref="B6:C6"/>
    <mergeCell ref="B7:C7"/>
    <mergeCell ref="A8:C8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10T11:36:38Z</dcterms:created>
  <dc:creator/>
  <dc:description/>
  <dc:language>en-US</dc:language>
  <cp:lastModifiedBy/>
  <dcterms:modified xsi:type="dcterms:W3CDTF">2025-04-29T15:27:25Z</dcterms:modified>
  <cp:revision>25</cp:revision>
  <dc:subject/>
  <dc:title/>
</cp:coreProperties>
</file>