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GUROS" sheetId="1" state="visible" r:id="rId2"/>
  </sheets>
  <definedNames>
    <definedName function="false" hidden="false" localSheetId="0" name="_xlnm.Print_Area" vbProcedure="false">SEGUROS!$A$1:$E$27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localSheetId="0" name="Excel_BuiltIn_Print_Area" vbProcedure="false">SEGUROS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RIBUNAL REGIONAL ELEITORAL DE SERGIPE</t>
  </si>
  <si>
    <t xml:space="preserve">PLANILHA MODELO LICITANTE</t>
  </si>
  <si>
    <t xml:space="preserve">PREGÃO ELETRÔNICO: 8/2022</t>
  </si>
  <si>
    <t xml:space="preserve"> SEGURO DE VEÍCULOS AUTOMOTORES - FROTA TRE                PROCESSO: 0003204-40.2022.6.25.8000</t>
  </si>
  <si>
    <t xml:space="preserve">RAZÃO SOCIAL:</t>
  </si>
  <si>
    <t xml:space="preserve">CNPJ:</t>
  </si>
  <si>
    <t xml:space="preserve">TELEFONE:</t>
  </si>
  <si>
    <t xml:space="preserve">E-MAIL:</t>
  </si>
  <si>
    <t xml:space="preserve">Declaro estar ciente de que o preenchimento da presente planilha deverá se limitar às células destacadas (em amarelo). A inobservância dessa orientação ensejará apresentação de justificativa circunstanciada, a ser solicitada e avaliada pelo Pregoeiro.</t>
  </si>
  <si>
    <t xml:space="preserve">Declaro, ainda, estar ciente de que, durante a sessão pública do certame, poderá haver convocação para apresentação esclarecimentos adicionais acerca do preenchimento da presente planilha de custos e formação de preços;</t>
  </si>
  <si>
    <t xml:space="preserve">LOTE ÚNICO</t>
  </si>
  <si>
    <t xml:space="preserve">ITEM</t>
  </si>
  <si>
    <t xml:space="preserve">ESPECIFICAÇÃO</t>
  </si>
  <si>
    <t xml:space="preserve">DESCRIÇÃO DO MATERIAL</t>
  </si>
  <si>
    <t xml:space="preserve">VALOR MÁXIMO DA FRANQUIA</t>
  </si>
  <si>
    <t xml:space="preserve">VALOR ANUAL DO PRÊMIO PROPOSTO</t>
  </si>
  <si>
    <t xml:space="preserve">SEGURO/GARANTIA</t>
  </si>
  <si>
    <r>
      <rPr>
        <b val="true"/>
        <sz val="18"/>
        <rFont val="Arial"/>
        <family val="2"/>
        <charset val="1"/>
      </rPr>
      <t xml:space="preserve">CAMINHÃO FORD CARGO 815 E</t>
    </r>
    <r>
      <rPr>
        <sz val="18"/>
        <rFont val="Arial"/>
        <family val="2"/>
        <charset val="1"/>
      </rPr>
      <t xml:space="preserve">, TURBO DIESEL, 4X2, ano 2009/2009, 150 cv, chassi 9BFVCE1N39BB36220, placa policial IAH 8155, capacidade para 3 pessoas, com Climatizador de cabine marca maxiclima, direção hidráulica, tacógrafo eletrônico, rádio com toca Cd player, dois auto falantes e antena, capacidade de carga 4.080 Kg, equipado com baú em alumínio marca Randon medindo em metros 5,40x 2,20 x 2,20, com duas portas traseiras e uma lateral, classe de bônus atual 10, cobertura total (colisão, incêndio, furto e roubo), RCF (danos materiais e corporais) R$ 200.000,00, APP R$ 5.000,00 (no limite de 3), cobertura especial para o pára-brisa, retrovisores, faróis e vidros laterais, franquia normal, assistência 24 horas em todo o país.
Categoria tarifária: 40 - caminhões leves até 10 toneladas
Localização: Estado de Sergipe
financiado: não
RENAVAM: 148602878</t>
    </r>
  </si>
  <si>
    <r>
      <rPr>
        <b val="true"/>
        <sz val="18"/>
        <rFont val="Arial"/>
        <family val="2"/>
        <charset val="1"/>
      </rPr>
      <t xml:space="preserve">RENAULT MASTER MINIBUS MB32 BR EUROLAF</t>
    </r>
    <r>
      <rPr>
        <sz val="18"/>
        <rFont val="Arial"/>
        <family val="2"/>
        <charset val="1"/>
      </rPr>
      <t xml:space="preserve"> 4x2, 115 cv, chassi 93YADC1L6DJ472788, placa policial NVM 9951, com capacidade para 16 pessoas, movida diesel, ano 2012/2013, com ar condicionado, direção hidráulica, rádio com toca Cd player, dois auto falantes e antena, classe de bônus atual 10, cobertura total (colisão, incêndio, furto e roubo), RCF (danos materiais e corporais) R$ 200.000,00 APP R$ 5.000,00 (no limite de 16), cobertura especial para o pára-brisa, retrovisores, faróis e vidros laterais, franquia normal, assistência 24 horas em todo o país.
Categoria tarifária: 62 – ônibus, micro-ônibus sem cobrança de frete
Localização: Estado de Sergipe
financiado: não
RENAVAM: 506492338</t>
    </r>
  </si>
  <si>
    <r>
      <rPr>
        <b val="true"/>
        <sz val="18"/>
        <rFont val="Arial"/>
        <family val="2"/>
        <charset val="1"/>
      </rPr>
      <t xml:space="preserve">GRAND SIENA ESSENCE 1.6 V 4P A/B</t>
    </r>
    <r>
      <rPr>
        <sz val="18"/>
        <rFont val="Arial"/>
        <family val="2"/>
        <charset val="1"/>
      </rPr>
      <t xml:space="preserve">, flex movido a gasolina e a álcool , 4 cilindros, placa policial QKP 5045, capacidade para 5 pessoas, chassi 9BD197163F3231679, com 5 portas, ar condicionado, direção hidráulica, vidros e travas elétricos, rádio com toca Cd player, quatro auto falantes e antena, ano 2014/2015 classe de bônus atual 10, cobertura total (colisão, incêndio, furto e roubo), RCF (danos materiais e corporais) R$ 200.000,00 APP R$ 5.000,00 (no limite de 5) ,cobertura especial para o pára-brisa, retrovisores, faróis e vidros laterais, franquia normal, assistência 24 horas em todo o país.
Categoria tarifária: 10 – veículo de passeio Localização: Estado de Sergipe
financiado: não
RENAVAM: 01031645753</t>
    </r>
  </si>
  <si>
    <r>
      <rPr>
        <b val="true"/>
        <sz val="18"/>
        <rFont val="Arial"/>
        <family val="2"/>
        <charset val="1"/>
      </rPr>
      <t xml:space="preserve">GRAND SIENA ESSENCE 1.6 V 4P A/B</t>
    </r>
    <r>
      <rPr>
        <sz val="18"/>
        <rFont val="Arial"/>
        <family val="2"/>
        <charset val="1"/>
      </rPr>
      <t xml:space="preserve">, flex movido a gasolina e a álcool , 4 cilindros, placa policial QKP 5046, capacidade para 5 pessoas, chassi 9BD197163F3230888, com 5 portas, ar condicionado, direção hidráulica, vidros e travas elétricos, rádio com toca Cd player, quatro auto falantes e antena, ano 2014/2015 classe de bônus atual 10, cobertura total (colisão, incêndio, furto e roubo), RCF (danos materiais e corporais) R$ 200.000,00 APP R$ 5.000,00 (no limite de 5), cobertura especial para o pára-brisa, retrovisores, faróis e vidros laterais, franquia normal, assistência 24 horas em todo o país.
Categoria tarifária: 10 – veículo de passeio Localização: Estado de Sergipe
financiado: não
RENAVAM: 01031646571</t>
    </r>
  </si>
  <si>
    <r>
      <rPr>
        <b val="true"/>
        <sz val="18"/>
        <rFont val="Arial"/>
        <family val="2"/>
        <charset val="1"/>
      </rPr>
      <t xml:space="preserve">LOGAN EXPRESSION 1.6 8V(HI/FLEX</t>
    </r>
    <r>
      <rPr>
        <sz val="18"/>
        <rFont val="Arial"/>
        <family val="2"/>
        <charset val="1"/>
      </rPr>
      <t xml:space="preserve">), 1.598 cilindradas, movido a gasolina e álcool, 106 cv, chassi 93Y4SRD64GJ150406, Placa QKT 1032, capacidade para 5 pessoas, 5 portas, com ar condicionado, direção hidráulica, rádio com toca Cd player, dois auto falantes e antena, ano 2015/2016, classe de bônus atual 10, cobertura total (colisão, incêndio, furto e roubo), RCF (danos materiais e corporais) R$ 200.000,00 APP R$ 5.000,00 (no limite de 5), cobertura especial para opára-brisa, retrovisores, faróis e vidros laterais, franquia normal, assistência 24 horas em todo o país.
Categoria tarifária: 10 – veículo de passeio
Localização: Estado de Sergipe
financiado: não
RENAVAM: 01068786741
</t>
    </r>
  </si>
  <si>
    <r>
      <rPr>
        <b val="true"/>
        <sz val="18"/>
        <rFont val="Arial"/>
        <family val="2"/>
        <charset val="1"/>
      </rPr>
      <t xml:space="preserve">LOGAN EXPRESSION 1.6 8V(HI/FLEX</t>
    </r>
    <r>
      <rPr>
        <sz val="18"/>
        <rFont val="Arial"/>
        <family val="2"/>
        <charset val="1"/>
      </rPr>
      <t xml:space="preserve">), 1.598 cilindradas, movido a gasolina e álcool, 106 cv, chassi 93Y4SRD64GJ167193, Placa QKT 1033, capacidade para 5 pessoas, 5 portas, com ar condicionado, direção hidráulica, rádio com toca Cd player, dois auto falantes e antena, ano 2015/2016, classe de bônus atual 10, cobertura total (colisão, incêndio, furto e roubo), RCF (danos materiais e corporais) R$ 200.000,00 APP R$ 5.000,00 (no limite de 5), cobertura especial para o pára-brisa, retrovisores, faróis e vidros laterais, franquia normal, assistência 24 horas em todo o país.
Categoria tarifária: 10 – veículo de passeio
Localização: Estado de Sergipe
financiado: não
RENAVAM: 01068787764</t>
    </r>
  </si>
  <si>
    <r>
      <rPr>
        <b val="true"/>
        <sz val="18"/>
        <rFont val="Arial"/>
        <family val="2"/>
        <charset val="1"/>
      </rPr>
      <t xml:space="preserve">HYUNDAI ELANTRA AD 2.0 AUT,
</t>
    </r>
    <r>
      <rPr>
        <sz val="18"/>
        <rFont val="Arial"/>
        <family val="2"/>
        <charset val="1"/>
      </rPr>
      <t xml:space="preserve">Motor 2.0 com 4 cilindros, gasolina e alcool cor preta, alarme, travas elétricas, retrovisores e vidros elétricos, freios abs com ebd, câmbio automático, 167 cv, Placa QKY 4047 ou Brasil 001(Institucional), capacidade para 5 pessoas, 5 portas, com ar condicionado digital, direção hidráulica, chassi KMHD841GBHU272766, air bag frontais e laterais, bancos em couro, rádio com toca Cd player, quatro auto falantes e antena, originais, ano de fabricação 2016/2017, classe de bônus atual 10, cobertura total (colisão, incêndio, furto e roubo), RCF (danos materiais e corporais) R$ 200.000,00 APP R$ 5.000,00 (no limite de 5), cobertura especial para o pára-brisa, retrovisores, faróis e vidros laterais, franquia normal, assistência 24 horas em todo o país.
Categoria tarifária: 11 – veículos de passeio
Localização: Estado de Sergipe
financiado: não
RENAVAM: 01105255449</t>
    </r>
  </si>
  <si>
    <r>
      <rPr>
        <b val="true"/>
        <sz val="18"/>
        <rFont val="Arial"/>
        <family val="2"/>
        <charset val="1"/>
      </rPr>
      <t xml:space="preserve">HYUNDAI ELANTRA AD 2.0 AUT,
</t>
    </r>
    <r>
      <rPr>
        <sz val="18"/>
        <rFont val="Arial"/>
        <family val="2"/>
        <charset val="1"/>
      </rPr>
      <t xml:space="preserve">Motor 2.0 com 4 cilindros, gasolina e alcool cor preta, alarme, travas elétricas, retrovisores e vidros elétricos, freios abs com ebd, câmbio automático, 167 cv, Placa QKY 4052 ou Brasil 002(Institucional), capacidade para 5 pessoas, 5 portas, com ar condicionado digital, direção hidráulica, chassi KMHD841GBHU272753, air bag frontais e laterais, bancos em couro, rádio com toca Cd player, quatro auto falantes e antena, originais, ano de fabricação 2016/2017, classe de bônus atual 10, cobertura total (colisão, incêndio, furto e roubo), RCF (danos materiais e corporais) R$ 200.000,00 APP R$ 5.000,00 (no limite de 5), cobertura especial para o pára-brisa, retrovisores, faróis e vidros laterais, franquia normal, assistência 24 horas em todo o país.
Categoria tarifária: 11 – veículos de passeio
Localização: Estado de Sergipe
financiado: não
RENAVAM: 01105254809</t>
    </r>
  </si>
  <si>
    <r>
      <rPr>
        <b val="true"/>
        <sz val="18"/>
        <rFont val="Arial"/>
        <family val="2"/>
        <charset val="1"/>
      </rPr>
      <t xml:space="preserve">MITSUBISHI L200 TRITON OUTDOORA PICK UP</t>
    </r>
    <r>
      <rPr>
        <sz val="18"/>
        <rFont val="Arial"/>
        <family val="2"/>
        <charset val="1"/>
      </rPr>
      <t xml:space="preserve">, cabine dupla, 4X4, 180 CV, 3.2, turbo diesel eletrônico, chassi 93XHYKB8TJCH34405, placa policial QMB 7136, ano 2017/2018, capacidade para 5 pessoas, com transmissão automática, ar condicionado, direção hidráulica, vidros elétricos, travas e retrovisores elétricos, quatro portas, santantônio, capota marítima, protetor de caçamba, rádio com toca Cd player original, quatro auto falantes e antena originais de fábrica, alarme, classe de bônus atual 10, cobertura total (colisão, incêndio, furto e roubo), RCF (danos materiais e corporais) R$ 200.000,00, APP R$ 5.000,00 (no limite de 5), cobertura especial para o pára-brisa, retrovisores, faróis e vidros laterais, franquia normal, assistência 24 horas em todo o país.
Categoria tarifária: 23 – pick up's pesadas
Localização: Estado de Sergipe
financiado: não
RENAVAM: 01140556441</t>
    </r>
  </si>
  <si>
    <r>
      <rPr>
        <b val="true"/>
        <sz val="18"/>
        <rFont val="Arial"/>
        <family val="2"/>
        <charset val="1"/>
      </rPr>
      <t xml:space="preserve">MITSUBISHI L200 TRITON OUTDOOR PICK UP, GLX</t>
    </r>
    <r>
      <rPr>
        <sz val="18"/>
        <rFont val="Arial"/>
        <family val="2"/>
        <charset val="1"/>
      </rPr>
      <t xml:space="preserve">, cabine dupla, 4X4, 190 CV, 2.4, turbo diesel eletrônico, chassi  93XDJKL1TNCM48055, placa policial QMP 8D78, ano 2021/2022, capacidade para 5 pessoas, com ar condicionado, direção hidráulica, vidros elétricos, travas e retrovisores elétricos, quatro portas, santantônio, capota marítima, protetor de caçamba, rádio com toca Cd player original, quatro auto falantes e antena originais de fábrica, alarme, classe de bônus atual 10, cobertura total (colisão, incêndio, furto e roubo), RCF (danos materiais e corporais) R$ 200.000,00, APP R$ 5.000,00 (no limite de 5), cobertura especial para o pára-brisa, retrovisores, faróis e vidros laterais, franquia normal, assistência 24 horas em todo o país.
Categoria tarifária: 23 – pick up's pesadas
Localização: Estado de Sergipe
financiado: não
RENAVAM: 01282817423</t>
    </r>
  </si>
  <si>
    <r>
      <rPr>
        <b val="true"/>
        <sz val="18"/>
        <rFont val="Arial"/>
        <family val="2"/>
        <charset val="1"/>
      </rPr>
      <t xml:space="preserve">FORD TRANSIT FURGÃO LONGO 350L</t>
    </r>
    <r>
      <rPr>
        <sz val="18"/>
        <rFont val="Arial"/>
        <family val="2"/>
        <charset val="1"/>
      </rPr>
      <t xml:space="preserve">, 2.4 tdci, a diesel, 116 cv, chassi WF0XXXTBFBTJ29218, ano 2011/2011, placa NVI 0072, capacidade para 3 pesoas, com ar condicionado, direção hidráulica, rádio com toca Cd player, 2 auto falantes e antena originais de fábrica, travas elétricas em todas as portas, vidros e retrovisores elétricos, área do compartimento de carga sem vidros com capacidade para 1420 Kg e volume de 11,3m³, protetor interno contra deslocamento de carga, possuindo porta traseira dupla e uma lateral corrediça, classe de bônus atual 10, cobertura total (colisão, incêndio, furto/ roubo), RCF (danos materiais e corporais) R$ 200.000,00, APP R$ 5.000,00 (no limite de 3), cobertura especial para o pára-brisa, retrovisores, faróis e vidros laterais, franquia normal, assistência 24 horas em todo o país.
categoria tarifária: 21 – pick up's pesadas
Localização: Estado de Sergipe
financiado: não
RENAVAM: 451762363</t>
    </r>
  </si>
  <si>
    <r>
      <rPr>
        <b val="true"/>
        <sz val="18"/>
        <rFont val="Arial"/>
        <family val="2"/>
        <charset val="1"/>
      </rPr>
      <t xml:space="preserve">CAMINHÃO IVECO VERTIS 130V19</t>
    </r>
    <r>
      <rPr>
        <sz val="18"/>
        <rFont val="Arial"/>
        <family val="2"/>
        <charset val="1"/>
      </rPr>
      <t xml:space="preserve">, turbo diesel eletrônico, chassi 93ZA1FD00D8561042, placa policial OEL 6E14, ano 2013/2013, capacidade para 3 pessoas, com ar condicionado, direção hidráulica, tacógrafo, equipado com baú em alumínio marca Randon medindo em metros 6,80 x 2,50 x 2,40, com duas portas traseiras e uma lateral, vidros, travas e retrovisores manuais, quatro portas, cor branca, rádio com toca Cd player, DoIS auto falantes e antena, classe de bônus atual 10, cobertura total (colisão, incêndio, furto e roubo), RCF (danos materiais e corporais) R$ 200.000,00, APP R$ 5.000,00 (no limite de 3), cobertura especial para o pára-brisa, retrovisores, faróis e vidros laterais, franquia normal, assistência 24 horas em todo o país.
Categoria tarifária: 40 - caminhões leves até 10 toneladas
Localização: Estado de Sergipe
financiado: não
RENAVAM: 00550332120</t>
    </r>
  </si>
  <si>
    <r>
      <rPr>
        <b val="true"/>
        <sz val="18"/>
        <rFont val="Arial"/>
        <family val="2"/>
        <charset val="1"/>
      </rPr>
      <t xml:space="preserve">RENAULT FLUENCE SEDAN DYNAMIQUE 2.0 16v(Hi-Fle)
</t>
    </r>
    <r>
      <rPr>
        <sz val="18"/>
        <rFont val="Arial"/>
        <family val="2"/>
        <charset val="1"/>
      </rPr>
      <t xml:space="preserve">Motor 2.0 com 4 cilindros, gasolina e alcool cor preta, alarme, travas elétricas, retrovisores e vidros elétricos, freios abs com ebd, câmbio automático, 143 cv, Placa QKV 1099, capacidade para 5 pessoas, 5 portas, com ar condicionado digital, direção hidráulica, chassi 8A1LZLH0TGL184219, air bag frontais e laterais, bancos em couro, rádio com toca Cd player, quatro auto falantes e antena, originais, ano de fabricação 2015/2016, classe de bônus atual 10, cobertura total (colisão, incêndio, furto e roubo), RCF (danos materiais e corporais) R$ 200.000,00 APP R$ 5.000,00 (no limite de 5), cobertura especial para opára-brisa, retrovisores, faróis e vidros laterais, franquia normal, assistência 24 horas em todo o país.
Categoria tarifária: 11 – veículos de passeio
Localização: Estado de Sergipe
financiado: não
RENAVAM: 01079541680</t>
    </r>
  </si>
  <si>
    <t xml:space="preserve">VALOR TOTAL DA PROPOSTA------------------------------→</t>
  </si>
  <si>
    <t xml:space="preserve">ASSINATURA DO RESPONSÁ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&quot;R$ &quot;#,##0.00"/>
    <numFmt numFmtId="167" formatCode="[$R$-416]\ #,##0.00;[RED]\-[$R$-416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sz val="16"/>
      <color rgb="FFC9211E"/>
      <name val="Times New Roman1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D7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D7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pageBreakPreview" topLeftCell="A16" colorId="64" zoomScale="45" zoomScaleNormal="40" zoomScalePageLayoutView="45" workbookViewId="0">
      <selection pane="topLeft" activeCell="C13" activeCellId="0" sqref="C13"/>
    </sheetView>
  </sheetViews>
  <sheetFormatPr defaultColWidth="8.94921875" defaultRowHeight="26.45" zeroHeight="false" outlineLevelRow="0" outlineLevelCol="0"/>
  <cols>
    <col collapsed="false" customWidth="true" hidden="false" outlineLevel="0" max="1" min="1" style="1" width="17.59"/>
    <col collapsed="false" customWidth="true" hidden="false" outlineLevel="0" max="2" min="2" style="1" width="37.09"/>
    <col collapsed="false" customWidth="true" hidden="false" outlineLevel="0" max="3" min="3" style="2" width="222.21"/>
    <col collapsed="false" customWidth="true" hidden="false" outlineLevel="0" max="4" min="4" style="2" width="49.73"/>
    <col collapsed="false" customWidth="true" hidden="false" outlineLevel="0" max="5" min="5" style="1" width="54.37"/>
    <col collapsed="false" customWidth="true" hidden="false" outlineLevel="0" max="6" min="6" style="3" width="46.8"/>
    <col collapsed="false" customWidth="false" hidden="false" outlineLevel="0" max="252" min="7" style="1" width="8.95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60" hidden="false" customHeight="true" outlineLevel="0" collapsed="false">
      <c r="A3" s="4" t="s">
        <v>2</v>
      </c>
      <c r="B3" s="4"/>
      <c r="C3" s="4"/>
      <c r="D3" s="4"/>
      <c r="E3" s="4"/>
      <c r="F3" s="5"/>
      <c r="IS3" s="7"/>
      <c r="IT3" s="7"/>
      <c r="IU3" s="7"/>
      <c r="IV3" s="7"/>
    </row>
    <row r="4" customFormat="false" ht="60" hidden="false" customHeight="true" outlineLevel="0" collapsed="false">
      <c r="A4" s="8" t="s">
        <v>3</v>
      </c>
      <c r="B4" s="8"/>
      <c r="C4" s="8"/>
      <c r="D4" s="8"/>
      <c r="E4" s="8"/>
    </row>
    <row r="5" customFormat="false" ht="60" hidden="false" customHeight="true" outlineLevel="0" collapsed="false">
      <c r="A5" s="9" t="s">
        <v>4</v>
      </c>
      <c r="B5" s="9"/>
      <c r="C5" s="9"/>
      <c r="D5" s="9"/>
      <c r="E5" s="9"/>
    </row>
    <row r="6" customFormat="false" ht="60" hidden="false" customHeight="true" outlineLevel="0" collapsed="false">
      <c r="A6" s="9" t="s">
        <v>5</v>
      </c>
      <c r="B6" s="9"/>
      <c r="C6" s="9"/>
      <c r="D6" s="9"/>
      <c r="E6" s="9"/>
    </row>
    <row r="7" customFormat="false" ht="60" hidden="false" customHeight="true" outlineLevel="0" collapsed="false">
      <c r="A7" s="9" t="s">
        <v>6</v>
      </c>
      <c r="B7" s="9"/>
      <c r="C7" s="9"/>
      <c r="D7" s="9"/>
      <c r="E7" s="9"/>
    </row>
    <row r="8" customFormat="false" ht="60" hidden="false" customHeight="true" outlineLevel="0" collapsed="false">
      <c r="A8" s="9" t="s">
        <v>7</v>
      </c>
      <c r="B8" s="9"/>
      <c r="C8" s="9"/>
      <c r="D8" s="9"/>
      <c r="E8" s="9"/>
    </row>
    <row r="9" customFormat="false" ht="60" hidden="false" customHeight="true" outlineLevel="0" collapsed="false">
      <c r="A9" s="10" t="s">
        <v>8</v>
      </c>
      <c r="B9" s="10"/>
      <c r="C9" s="10"/>
      <c r="D9" s="10"/>
      <c r="E9" s="10"/>
    </row>
    <row r="10" customFormat="false" ht="60" hidden="false" customHeight="true" outlineLevel="0" collapsed="false">
      <c r="A10" s="10" t="s">
        <v>9</v>
      </c>
      <c r="B10" s="10"/>
      <c r="C10" s="10"/>
      <c r="D10" s="10"/>
      <c r="E10" s="10"/>
    </row>
    <row r="11" customFormat="false" ht="60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90" hidden="false" customHeight="true" outlineLevel="0" collapsed="false">
      <c r="A12" s="12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/>
    </row>
    <row r="13" customFormat="false" ht="242.1" hidden="false" customHeight="true" outlineLevel="0" collapsed="false">
      <c r="A13" s="15" t="n">
        <v>1</v>
      </c>
      <c r="B13" s="16" t="s">
        <v>16</v>
      </c>
      <c r="C13" s="17" t="s">
        <v>17</v>
      </c>
      <c r="D13" s="18" t="n">
        <v>4926.6</v>
      </c>
      <c r="E13" s="19"/>
    </row>
    <row r="14" customFormat="false" ht="220.5" hidden="false" customHeight="true" outlineLevel="0" collapsed="false">
      <c r="A14" s="15" t="n">
        <v>2</v>
      </c>
      <c r="B14" s="16"/>
      <c r="C14" s="17" t="s">
        <v>18</v>
      </c>
      <c r="D14" s="20" t="n">
        <v>4303.95</v>
      </c>
      <c r="E14" s="19"/>
    </row>
    <row r="15" customFormat="false" ht="220.5" hidden="false" customHeight="true" outlineLevel="0" collapsed="false">
      <c r="A15" s="15" t="n">
        <v>3</v>
      </c>
      <c r="B15" s="16"/>
      <c r="C15" s="17" t="s">
        <v>19</v>
      </c>
      <c r="D15" s="20" t="n">
        <v>1308.3</v>
      </c>
      <c r="E15" s="19"/>
    </row>
    <row r="16" customFormat="false" ht="220.5" hidden="false" customHeight="true" outlineLevel="0" collapsed="false">
      <c r="A16" s="15" t="n">
        <v>4</v>
      </c>
      <c r="B16" s="16"/>
      <c r="C16" s="21" t="s">
        <v>20</v>
      </c>
      <c r="D16" s="18" t="n">
        <v>1308.3</v>
      </c>
      <c r="E16" s="19"/>
    </row>
    <row r="17" customFormat="false" ht="220.5" hidden="false" customHeight="true" outlineLevel="0" collapsed="false">
      <c r="A17" s="15" t="n">
        <v>5</v>
      </c>
      <c r="B17" s="16"/>
      <c r="C17" s="21" t="s">
        <v>21</v>
      </c>
      <c r="D17" s="20" t="n">
        <v>1626.45</v>
      </c>
      <c r="E17" s="19"/>
    </row>
    <row r="18" customFormat="false" ht="220.5" hidden="false" customHeight="true" outlineLevel="0" collapsed="false">
      <c r="A18" s="15" t="n">
        <v>6</v>
      </c>
      <c r="B18" s="16"/>
      <c r="C18" s="21" t="s">
        <v>22</v>
      </c>
      <c r="D18" s="20" t="n">
        <v>1626.45</v>
      </c>
      <c r="E18" s="19"/>
    </row>
    <row r="19" customFormat="false" ht="245" hidden="false" customHeight="true" outlineLevel="0" collapsed="false">
      <c r="A19" s="15" t="n">
        <v>7</v>
      </c>
      <c r="B19" s="16"/>
      <c r="C19" s="17" t="s">
        <v>23</v>
      </c>
      <c r="D19" s="20" t="n">
        <v>3259.2</v>
      </c>
      <c r="E19" s="19"/>
    </row>
    <row r="20" customFormat="false" ht="259.95" hidden="false" customHeight="true" outlineLevel="0" collapsed="false">
      <c r="A20" s="15" t="n">
        <v>8</v>
      </c>
      <c r="B20" s="16"/>
      <c r="C20" s="21" t="s">
        <v>24</v>
      </c>
      <c r="D20" s="20" t="n">
        <v>3259.2</v>
      </c>
      <c r="E20" s="19"/>
    </row>
    <row r="21" customFormat="false" ht="273.6" hidden="false" customHeight="true" outlineLevel="0" collapsed="false">
      <c r="A21" s="15" t="n">
        <v>9</v>
      </c>
      <c r="B21" s="16"/>
      <c r="C21" s="17" t="s">
        <v>25</v>
      </c>
      <c r="D21" s="20" t="n">
        <v>4293.45</v>
      </c>
      <c r="E21" s="19"/>
    </row>
    <row r="22" customFormat="false" ht="266.95" hidden="false" customHeight="true" outlineLevel="0" collapsed="false">
      <c r="A22" s="15" t="n">
        <v>10</v>
      </c>
      <c r="B22" s="16"/>
      <c r="C22" s="22" t="s">
        <v>26</v>
      </c>
      <c r="D22" s="20" t="n">
        <v>6728.4</v>
      </c>
      <c r="E22" s="19"/>
    </row>
    <row r="23" customFormat="false" ht="315.9" hidden="false" customHeight="true" outlineLevel="0" collapsed="false">
      <c r="A23" s="15" t="n">
        <v>11</v>
      </c>
      <c r="B23" s="16"/>
      <c r="C23" s="21" t="s">
        <v>27</v>
      </c>
      <c r="D23" s="18" t="n">
        <v>2990.4</v>
      </c>
      <c r="E23" s="19"/>
    </row>
    <row r="24" customFormat="false" ht="246.25" hidden="false" customHeight="true" outlineLevel="0" collapsed="false">
      <c r="A24" s="15" t="n">
        <v>12</v>
      </c>
      <c r="B24" s="16"/>
      <c r="C24" s="17" t="s">
        <v>28</v>
      </c>
      <c r="D24" s="20" t="n">
        <v>3046.05</v>
      </c>
      <c r="E24" s="19"/>
    </row>
    <row r="25" customFormat="false" ht="261.15" hidden="false" customHeight="true" outlineLevel="0" collapsed="false">
      <c r="A25" s="15" t="n">
        <v>13</v>
      </c>
      <c r="B25" s="16"/>
      <c r="C25" s="21" t="s">
        <v>29</v>
      </c>
      <c r="D25" s="20" t="n">
        <v>2096.85</v>
      </c>
      <c r="E25" s="19"/>
    </row>
    <row r="26" customFormat="false" ht="70.9" hidden="false" customHeight="true" outlineLevel="0" collapsed="false">
      <c r="A26" s="23" t="s">
        <v>30</v>
      </c>
      <c r="B26" s="23"/>
      <c r="C26" s="23"/>
      <c r="D26" s="23"/>
      <c r="E26" s="24" t="n">
        <f aca="false">SUM(E13:E25)</f>
        <v>0</v>
      </c>
    </row>
    <row r="27" customFormat="false" ht="59.7" hidden="false" customHeight="true" outlineLevel="0" collapsed="false">
      <c r="A27" s="25" t="s">
        <v>31</v>
      </c>
      <c r="B27" s="25"/>
      <c r="C27" s="25"/>
      <c r="D27" s="25"/>
      <c r="E27" s="25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B13:B25"/>
    <mergeCell ref="A26:D26"/>
    <mergeCell ref="A27:E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5-24T14:16:30Z</cp:lastPrinted>
  <dcterms:modified xsi:type="dcterms:W3CDTF">2022-05-26T15:19:17Z</dcterms:modified>
  <cp:revision>10</cp:revision>
  <dc:subject/>
  <dc:title/>
</cp:coreProperties>
</file>