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PREGÃO ELETRÔNICO 12/2022</t>
  </si>
  <si>
    <t xml:space="preserve">Licitante:</t>
  </si>
  <si>
    <t xml:space="preserve">IMÓVEL</t>
  </si>
  <si>
    <t xml:space="preserve">IDENTIFICAÇÃO </t>
  </si>
  <si>
    <t xml:space="preserve">VALOR EM RISCO</t>
  </si>
  <si>
    <t xml:space="preserve">%</t>
  </si>
  <si>
    <t xml:space="preserve">VALOR MÁXIMO DO PRÊMIO</t>
  </si>
  <si>
    <t xml:space="preserve">LOCAL 1: Edifício Sede do Tribunal Regional Eleitoral de Sergipe, imóvel próprio, situado no Centro Administrativo Governador Augusto Franco, Variante 02, Lote 7, bairro Capucho, s/n, Aracaju/SE, CEP 49081-000;
ÁREA CONSTRUÍDA – 7.625,55 m²
VALOR EM RISCO: R$ 33.394.214,16
VALOR DO IMÓVEL - R$ 19.189.000,00
EQUIPAMENTOS DE INFORMÁTICA – R$ 9.200.367,98
MOBILIÁRIO – R$ 3.031.138,38
ELETROELETRÔNICOS (exceto equip. de informática) – R$ 1.973.707,80
IMPORTÂNCIAS SEGURADAS CALCULADAS EM FUNÇÃO DO VALOR DO IMÓVEL E DOS BENS MÓVEIS EXISTENTES:
1) Incêndios/Raio/Explosão - R$ 33.394.214,16
2) Danos Elétricos – R$ 333.942,14
3) Vendaval – R$ 333.942,14
Sistemas de proteção existentes: extintores, sistema de detecção de incêndio, cerca elétrica, serviço de vigilância patrimonial 24h (vigilantes armados), alarmes contra intrusão com monitoramento 24h e circuito fechado de televisão - CFTV.
Idade do imóvel: 23 anos
Tempo de seguro: 23 anos
Franquias:10% das indenizações c/ mínimo de R$ 500,00</t>
  </si>
  <si>
    <t xml:space="preserve">LOCAL 2: Almoxarifado e Depósito de Urnas do Tribunal Regional Eleitoral de Sergipe, imóveis próprios, situados no Centro Administrativo Governador Augusto Franco, Variante 02, Lote 12, bairro Capucho, s/n, Aracaju/SE, CEP 49081-000;
ÁREA CONSTRUÍDA – 1.470,39 m²
VALOR EM RISCO: R$ 16.397.274,93
VALOR DO IMÓVEL - R$ 2.360.710,68
EQUIPAMENTOS DE INFORMÁTICA – R$ 13.573.909,77
MOBILIÁRIO – R$ 439.917,81
ELETROELETRÔNICOS (exceto equip. de informática) – R$ 22.736,67
IMPORTÂNCIAS SEGURADAS CALCULADAS EM FUNÇÃO DO VALOR DO IMÓVEL E DOS BENS MÓVEIS EXISTENTES:
1) Incêndios/Raio/Explosão – R$ 16.397.274,93
2) Danos Elétricos – R$ 163.972,74
3) Vendaval – R$ 163.972,74
Sistemas de proteção existentes: extintores, sistema de detecção de incêndio, cerca elétrica, serviço de vigilância patrimonial 24h (vigilantes armados), alarmes contra intrusão com monitoramento 24h e circuito fechado de televisão - CFTV.
Idade do imóvel: 22 anos              
Tempo de seguro: 22 anos
Franquias:10% das indenizações c/ mínimo de R$ 500,00</t>
  </si>
  <si>
    <t xml:space="preserve">LOCAL 3: Depósito da Seção de Gestão de Patrimônio - SEPAT (Galpão), Alojamento, Garagem dos Carros Oficiais e Oficina do Tribunal Regional Eleitoral de Sergipe, imóveis próprios, situados no Centro Administrativo Governador Augusto Franco, Variante 02, Lote 12, Bairro Capucho, s/n, Aracaju/SE, CEP 49.081-000;
ÁREA CONSTRUÍDA –  1.135,28 m²
VALOR EM RISCO: R$ 3.359.004,49
VALOR DO IMÓVEL - R$ 2.843.500,00
EQUIPAMENTOS DE INFORMÁTICA – R$ 437.741,84
MOBILIÁRIO – R$ 19.578,99
ELETROELETRÔNICOS (exceto equip. de informática) – R$ 58.183,66
IMPORTÂNCIAS SEGURADAS CALCULADAS EM FUNÇÃO DO VALOR DO IMÓVEL E DOS BENS MÓVEIS EXISTENTES:
1) Incêndios/Raio/Explosão – R$ 3.359.004,49
2) Danos Elétricos – R$ 335.900,44
3) Vendaval - R$ 335.900,44
Sistemas de proteção existentes: extintores, cerca elétrica, serviço de vigilância patrimonial posto 24h (vigilantes armados) e circuito fechado de televisão - CFTV.
Idade do imóvel: 7 anos         
Tempo de seguro: 7 anos
Franquias:10% das indenizações c/ mínimo de R$ 500,00</t>
  </si>
  <si>
    <t xml:space="preserve">LOCAL 4: Fórum Des. Aloísio de Abreu Lima, imóvel próprio, Sede dos Cartórios Eleitorais da Capital e Central de Atendimento, situado na Rua Itabaiana, 580, bairro São José, Aracaju/SE, CEP 49015-110;
ÁREA CONSTRUÍDA – 1.373,26 m²
VALOR EM RISCO: R$ 4.472.888,04
VALOR DO IMÓVEL - R$ 3.600.000,00
EQUIPAMENTOS DE INFORMÁTICA – R$ 448.948,34
MOBILIÁRIO – R$ 304.973,68
ELETROELETRÔNICOS (exceto equip. de informática) – R$ 118.966,02
IMPORTÂNCIAS SEGURADAS CALCULADAS EM FUNÇÃO DO VALOR DO IMÓVEL E DOS BENS MÓVEIS EXISTENTES:
1) Incêndios/Raio/Explosão – R$ 4.472.888,04
2) Danos Elétricos – R$ 447.288,80
3) Vendaval - R$ 447.288,80
Sistemas de proteção existentes: extintores, cerca elétrica, serviço de vigilância patrimonial posto 44h (2 vigilantes diurnos não armados), alarmes contra intrusão com monitoramento 24h e circuito fechado de televisão - CFTV.
Idade do imóvel: 53 anos   
Tempo de seguro: 53 anos
Franquias:10% das indenizações c/ mínimo de R$ 500,00</t>
  </si>
  <si>
    <t xml:space="preserve">LOCAL 5: Cartório Eleitoral da 3ª Zona Eleitoral, imóvel locado (Contrato 3/2012), situado na Av. Ministro Leonor Barreto Franco, 137, Aquidabã/SE, CEP 49790-000;
ÁREA CONSTRUÍDA: 214,10 m²
VALOR EM RISCO: R$ 446.657,77
VALOR DO IMÓVEL – R$ 317.000,00
EQUIPAMENTOS DE INFORMÁTICA – R$ 83.905,00
MOBILIÁRIO – R$ 26.670,36
ELETROELETRÔNICOS (exceto equip. de informática) - R$ 19.082,41
IMPORTÂNCIAS SEGURADAS CALCULADAS EM FUNÇÃO DO VALOR DOS BENS MÓVEIS EXISTENTES:
1) Incêndios/Raio/Explosão – R$ 446.657,77
2) Danos Elétricos – R$ 44.665,77
3) Vendaval – R$ 44.665,77                                        
Sistemas de proteção existentes: extintores, serviço de vigilância patrimonial posto 44h (1 vigilante diurno não armado), alarme contra intrusão com monitoramento 24h e circuito fechado de televisão - CFTV.
Idade do imóvel: 25 anos
Tempo de seguro: 10 anos
Franquias:10% das indenizações c/ mínimo de R$ 500,00</t>
  </si>
  <si>
    <t xml:space="preserve">LOCAL 6: Fórum Des. Gilson Gois Soares, imóvel próprio, Sede do Cartório da 4ª Zona Eleitoral, situado no Pq. Citrícula Gov. João Alves Filho, s/n, Boquim/SE, CEP 49360-000;
ÁREA CONSTRUÍDA – 250 m²
VALOR EM RISCO: R$ 884.860,83
VALOR DO IMÓVEL -  R$ 680.000,00
EQUIPAMENTOS DE INFORMÁTICA – R$ 112.053,75
MOBILIÁRIO – R$ 40.312,04
ELETROELETRÔNICOS (exceto equip. de informática) – R$ 52.495,04
IMPORTÂNCIAS SEGURADAS CALCULADAS EM FUNÇÃO DO VALOR DO IMÓVEL E DOS BENS MÓVEIS EXISTENTES:
1) Incêndios/Raio/Explosão – R$ 884.860,83
2) Danos Elétricos – R$ 88.486,08
3) Vendaval – R$ 88.486,08
Sistemas de proteção existentes: extintores, cerca elétrica, serviço de vigilância patrimonial posto 44h (1 vigilante diurno não armado), alarme contra intrusão com monitoramento 24h e circuito fechado de televisão - CFTV.
Idade do imóvel: 17 anos
Tempo de seguro: 17 anos
Franquias:10% das indenizações c/ mínimo de R$ 500,00</t>
  </si>
  <si>
    <t xml:space="preserve">LOCAL 7: Cartório da 5ª Zona Eleitoral, imóvel próprio, situado na Praça do Conjunto Manoel Cardoso de Souza Filho, s/n, bairro Vila Nossa Senhora da Conceição, Capela/SE, CEP 49700-000;
ÁREA CONSTRUÍDA – 265,23 m²
VALOR EM RISCO: R$ 1.291.334,63
VALOR DO IMÓVEL - R$ 1.090.000,00
EQUIPAMENTOS DE INFORMÁTICA – R$ 115.411,78
MOBILIÁRIO – R$ 25.704,23
ELETROELETRÔNICOS (exceto equip. de informática) – R$ 60.218,62
IMPORTÂNCIAS SEGURADAS CALCULADAS EM FUNÇÃO DO VALOR DO IMÓVEL E DOS BENS MÓVEIS EXISTENTES:
1) Incêndios/Raio/Explosão – R$ 1.291.334,63
2) Danos Elétricos – 129.133,46
3) Vendaval – 129.133,46
Sistemas de proteção existentes: extintores, cerca elétrica, serviço de vigilância patrimonial posto 44h (1 vigilante diurno não armado), alarme contra intrusão com monitoramento 24h e circuito fechado de televisão - CFTV.
Idade do imóvel: 16 anos
Tempo de seguro: 16 anos
Franquias:10% das indenizações c/ mínimo de R$ 500,00</t>
  </si>
  <si>
    <t xml:space="preserve">LOCAL 8: Fórum Ministro Luiz Carlos Fontes de Alencar, imóvel próprio, Sede do Cartório da 6ª Zona Eleitoral, situado na Av. Santa Cruz, s/n, Estância/SE,  CEP 49200-000;
ÁREA CONSTRUÍDA – 265,23 m²
VALOR EM RISCO: R$ 1.183.066,98
VALOR DO IMÓVEL – R$ 976.000,00
EQUIPAMENTOS DE INFORMÁTICA – R$ 105.805,86
MOBILIÁRIO – R$ 38.666,96
ELETROELETRÔNICOS (exceto equip. de informática) – R$ 62.594,16
IMPORTÂNCIAS SEGURADAS CALCULADAS EM FUNÇÃO DO VALOR DO IMÓVEL E DOS BENS MÓVEIS EXISTENTES:
1) Incêndios/Raio/Explosão – R$ 1.183.066,98
2) Danos Elétricos – R$ 118.306,69
3) Vendaval – R$ 118.306,69
Sistemas de proteção existentes: extintores, cerca elétrica, serviço de vigilância patrimonial posto 44h (1 vigilante diurno não armado), alarme contra intrusão com monitoramento 24h e circuito fechado de televisão - CFTV.
Idade do imóvel: 13 anos
Tempo de seguro: 13 anos
Franquias:10% das indenizações c/ mínimo de R$ 500,00</t>
  </si>
  <si>
    <t xml:space="preserve">LOCAL 9: Fórum Promotor José Medeiros, imóvel próprio, Sede do Cartório Eleitoral da 8ª Zona Eleitoral, situado na Av. Presidente Costa e Silva, s/n, bairro Centro, Gararu/SE, CEP 49830-000;
ÁREA CONSTRUÍDA – 266,03m²
VALOR EM RISCO: R$ 1.018.031,13
VALOR DO IMÓVEL – R$ 822.000,00
EQUIPAMENTOS DE INFORMÁTICA – R$ 95.810,73
MOBILIÁRIO – R$ 35.752,26
ELETROELETRÔNICOS (exceto equip. de informática) – R$ 64.468,14
IMPORTÂNCIAS SEGURADAS CALCULADAS EM FUNÇÃO DO VALOR DO IMÓVEL E DOS BENS MÓVEIS EXISTENTES:
1) Incêndios/Raio/Explosão – R$ 1.018.031,13
2) Danos Elétricos – R$ 101.803,11
3) Vendaval – R$ 101.803,11
Sistemas de proteção existentes: extintores, cerca elétrica, serviço de vigilância patrimonial posto 44h (1 vigilante diurno não armado), alarme contra intrusão com monitoramento 24h e circuito fechado de televisão - CFTV.
Idade do imóvel: 14 anos
Tempo de seguro: 14 anos
Franquias:10% das indenizações c/ mínimo de R$ 500,00</t>
  </si>
  <si>
    <t xml:space="preserve">LOCAL 10: Fórum Des. José Artêmio Barreto, imóvel próprio, Sede do Cartório da 9ª Zona Eleitoral, situado na Av. Dr. Luiz Magalhães, 1440, bairro Serrano, Itabaiana/SE, CEP 49500-000;
ÁREA CONSTRUÍDA – 265,23 m²
VALOR EM RISCO: R$ 2.136.775,05
VALOR DO IMÓVEL – R$ 1.946.000,00
EQUIPAMENTOS DE INFORMÁTICA – R$ 107.170,06
MOBILIÁRIO – R$ 32.603,55
ELETROELETRÔNICOS (exceto equip. de informática) – R$ 51.001,44
IMPORTÂNCIAS SEGURADAS CALCULADAS EM FUNÇÃO DO VALOR DO IMÓVEL E DOS BENS MÓVEIS EXISTENTES:
1) Incêndios/Raio/Explosão – R$ 2.136.775,05
2) Danos Elétricos – R$ 213.677,50
3) Vendaval – R$ 213.677,50
Sistemas de proteção existentes: extintores, cerca elétrica, além de serviço de vigilância patrimonial posto 44h (1 vigilante diurno não armado), alarme contra intrusão com monitoramento 24h e circuito fechado de televisão - CFTV.
Idade do imóvel: 18 anos
Tempo de seguro: 18 anos
Franquias:10% das indenizações c/ mínimo de R$ 500,00</t>
  </si>
  <si>
    <t xml:space="preserve">LOCAL 11: Fórum Alberto Barreto de Azevedo, imóvel do Tribunal de Justiças do Estado de Sergipe, Sede do Cartório da 11ª Zona Eleitoral, situado na Rodovia Lúcio Prado, s/n, Japaratuba/SE, CEP 49960-000;
VALOR EM RISCO: R$ 100.864,89
EQUIPAMENTOS DE INFORMÁTICA – R$ 79.104,82
MOBILIÁRIO – R$ 15.981,81
ELETROELETRÔNICOS (exceto equip. de informática) – R$ 5.778,26
IMPORTÂNCIAS SEGURADAS CALCULADAS EM FUNÇÃO DO VALOR DOS BENS MÓVEIS EXISTENTES:
1) Incêndios/Raio/Explosão – R$ 100.864,89
2) Danos Elétricos – R$ 10.086,48
3) Vendaval – R$ 10.086,48
Sistemas de proteção existentes: extintores, cerca elétrica, além de serviço de vigilância patrimonial 24h (1 vigilante armado a cada turno de 12h), alarme contra intrusão com monitoramento 24h e circuito fechado de televisão - CFTV.
Franquias:10% das indenizações c/ mínimo de R$ 500,00</t>
  </si>
  <si>
    <t xml:space="preserve">LOCAL 12: Fórum Juiz Osório de Araújo Ramos, imóvel próprio, Sede do Cartório da 12ª Zona Eleitoral, situado na Rodovia 270, Lagarto/SE, CEP 49400-000;
ÁREA CONSTRUÍDA – 265,23 m²
VALOR EM RISCO: R$ 1.496.750,38
VALOR DO IMÓVEL – R$ 1.285.000,00
EQUIPAMENTOS DE INFORMÁTICA – R$ 106.760,56
MOBILIÁRIO – R$ 43.644,24
ELETROELETRÔNICOS (exceto equip. de informática) – R$ 61.345,58
IMPORTÂNCIAS SEGURADAS CALCULADAS EM FUNÇÃO DO VALOR DO IMÓVEL E DOS BENS MÓVEIS EXISTENTES:
1) Incêndios/Raio/Explosão – R$ 1.496.750,38
2) Danos Elétricos – R$ 149.675,03
3) Vendaval – R$ 149.675,03
Sistemas de proteção existentes: extintores, cerca elétrica, serviço de vigilância patrimonial posto 44h (1 vigilante diurno não armado), alarme contra intrusão com monitoramento 24h e circuito fechado de televisão - CFTV.
Idade do imóvel: 10 anos
Tempo de seguro: 10 anos
Franquias:10% das indenizações c/ mínimo de R$ 500,00</t>
  </si>
  <si>
    <t xml:space="preserve">LOCAL 13: Fórum Levindo Cruz, imóvel do Tribunal de Justiças do Estado de Sergipe, Sede da 13ª Zona Eleitoral, situado na Alameda Iêda Ros, s/n, Bairro Manoel do Prado Franco, Laranjeiras/SE, CEP 49170-000;
VALOR EM RISCO: R$ 103.316,43
EQUIPAMENTOS DE INFORMÁTICA – R$ 74.263,59
MOBILIÁRIO – R$ 19.796,37
ELETROELETRÔNICOS (exceto equip. de informática) – R$ 9.256,47
IMPORTÂNCIAS SEGURADAS CALCULADAS EM FUNÇÃO DO VALOR DOS BENS MÓVEIS EXISTENTES:
1) Incêndios/Raio/Explosão – R$ 103.316,43
2) Danos Elétricos – R$ 10.331,64
3) Vendaval – R$ 10.331,64
Sistemas de proteção existentes: extintores, cerca elétrica, além de serviço de vigilância patrimonial posto 24h (1 vigilante armado a cada turno de 12h), alarme contra intrusão com monitoramento 24h e circuito fechado de televisão - CFTV.
Franquias:10% das indenizações c/ mínimo de R$ 500,00</t>
  </si>
  <si>
    <t xml:space="preserve">LOCAL 14: Fórum Jaime de Araújo Andrade, imóvel próprio, Sede da 14ª Zona Eleitoral, situado na Rua Álvaro Garcez, 485, Maruim/SE, CEP 49770-000;
ÁREA CONSTRUÍDA – 219,73 m²
VALOR EM RISCO: R$ 810.885,28
VALOR DO IMÓVEL – R$ 637.000,00
EQUIPAMENTOS DE INFORMÁTICA – R$ 100.339,89
MOBILIÁRIO – R$ 47.893,81
ELETROELETRÔNICOS (exceto equip. de informática) – R$ 25.651,58
IMPORTÂNCIAS SEGURADAS CALCULADAS EM FUNÇÃO DO VALOR DO IMÓVEL E DOS BENS MÓVEIS EXISTENTES:
1) Incêndios/Raio/Explosão – R$ 810.885,28
2) Danos Elétricos – R$ 81.088,52
3) Vendaval – R$ 81.088,52
Sistemas de proteção existentes: extintores, cerca elétrica, serviço de vigilância patrimonial posto 44h (1 vigilante diurno não armado), alarme contra intrusão com monitoramento 24h e circuito fechado de televisão - CFTV.
Idade do imóvel: 9 anos
Tempo de seguro: 9 anos
Franquias:10% das indenizações c/ mínimo de R$ 500,00</t>
  </si>
  <si>
    <t xml:space="preserve">LOCAL 15: Fórum Des. José Antônio de Andrade Góes, imóvel do Tribunal de Justiça do estado de Sergipe, Sede da 15ª Zona Eleitoral, situado na Praça Monsenhor José Moreno de Santana, s/n, Neópolis/SE, CEP 49980-000;
VALOR EM RISCO: R$ 101.609,87
EQUIPAMENTOS DE INFORMÁTICA – R$ 75.966,41
MOBILIÁRIO – R$ 18.438,29
ELETROELETRÔNICOS (exceto equip. de informática) – R$ 7.205,17
IMPORTÂNCIAS SEGURADAS CALCULADAS EM FUNÇÃO DO VALOR DOS BENS MÓVEIS EXISTENTES:
1) Incêndios/Raio/Explosão – R$ 101.609,87
2) Danos Elétricos – R$ 10.160,98
3) Vendaval – R$ 10.160,98
Sistemas de proteção existentes: extintores, cerca elétrica, além de serviço de vigilância patrimonial 24h (1 vigilante armado a cada turno de 12h), alarme contra intrusão com monitoramento 24h e circuito fechado de televisão - CFTV.
Franquias:10% das indenizações c/ mínimo de R$ 500,00</t>
  </si>
  <si>
    <t xml:space="preserve">LOCAL 16: Fórum Des. Joel Macieira Aguiar, imóvel próprio, Sede do Cartório da 16ª Zona, situado na Praça Des. Aloísio de Abreu Lima, 1, bairro Centro, Nossa Senhora das Dores/SE, CEP 49600-000;
ÁREA CONSTRUÍDA – 215,27 m²
VALOR EM RISCO: R$ 985.337,85
VALOR DO IMÓVEL – R$ 837.000,00
EQUIPAMENTOS DE INFORMÁTICA – R$ 84.246,32
MOBILIÁRIO – R$ 33.104,54
ELETROELETRÔNICOS (exceto equip. de informática) – R$ 30.986,99
IMPORTÂNCIAS SEGURADAS CALCULADAS EM FUNÇÃO DO VALOR DO IMÓVEL E DOS BENS MÓVEIS EXISTENTES:
1) Incêndios/Raio/Explosão – R$ 985.337,85
2) Danos Elétricos – R$ 98.533,78
3)Vendaval – R$ 98.533,78
Sistemas de proteção existentes: extintores, cerca elétrica, serviço de vigilância patrimonial posto 44h (1 vigilante diurno não armado), alarme contra intrusão com monitoramento 24h e circuito fechado de televisão - CFTV.
Idade do imóvel: 7 anos
Tempo de seguro: 7 anos
Franquias:10% das indenizações c/ mínimo de R$ 500,00</t>
  </si>
  <si>
    <t xml:space="preserve">LOCAL 17: Fórum Juiz Aloísio Vilas-Boas, imóvel do Tribunal de Justiça do Estado de Sergipe, Sede do Cartório Eleitoral da 17ª Zona Eleitoral, situado na Av. Manoel Elígio da Mota, s/n, bairro Nova Esperança, Nossa Senhora da Glória/SE, CEP 49680-000;
VALOR EM RISCO: R$ 102.945,34
EQUIPAMENTOS DE INFORMÁTICA – R$ 76.106,13
MOBILIÁRIO – R$ 18.260,83
ELETROELETRÔNICOS (exceto equip. de informática) – R$ 8.578,38
IMPORTÂNCIAS SEGURADAS CALCULADAS EM FUNÇÃO DO VALOR DOS BENS MÓVEIS EXISTENTES:
1) Incêndios/Raio/Explosão – R$ 102.945,34
2) Danos Elétricos – R$ 10.294,53
3) Vendaval – R$ 10.294,53
Sistemas de proteção existentes: extintores, cerca elétrica, além de serviço de vigilância 24h (1 vigilante armado a cada turno de 12h), alarme contra intrusão com monitoramento 24h, inclusive dentro do Cartório Eleitoral e circuito fechado de televisão - CFTV.
Franquias:10% das indenizações c/ mínimo de R$ 500,00</t>
  </si>
  <si>
    <t xml:space="preserve">LOCAL 18: Fórum Juiz Thiers Gonçalves de Santana, imóvel próprio, Sede do Cartório da 18ª Zona Eleitoral, situado na Rua Barra da Onça, s/n, bairro Coroa do Meio, Porto da Folha/SE, CEP 49800-000;
ÁREA CONSTRUÍDA – 266,03 m²
VALOR EM RISCO: R$ 992.685,07
VALOR DO IMÓVEL – R$ 801.000,00
EQUIPAMENTOS DE INFORMÁTICA – R$ 92.961,93
MOBILIÁRIO – R$ 27.856,53
ELETROELETRÔNICOS (exceto equip. de informática) – R$ 70.866,61
IMPORTÂNCIAS SEGURADAS CALCULADAS EM FUNÇÃO DO VALOR DO IMÓVEL E DOS BENS MÓVEIS EXISTENTES:
1) Incêndios/Raio/Explosão – R$ 992.685,07
2) Danos Elétricos – R$ 99.268,50
3) Vendaval – R$ 99.268,50
Sistemas de proteção existentes: extintores, cerca elétrica, serviço de vigilância patrimonial posto 44h (1 vigilante diurno não armado), alarme contra intrusão com monitoramento 24h e circuito fechado de televisão - CFTV.
Idade do imóvel: 14 anos
Tempo de seguro: 14 anos
Franquias:10% das indenizações c/ mínimo de R$ 500,00</t>
  </si>
  <si>
    <t xml:space="preserve">LOCAL 19: Fórum Juiz Fernandes de Britto, imóvel do Tribunal de Justiça do Estado de Sergipe, Sede da 19ª Zona Eleitoral, situado na Av. João Barbosa Porto, s/n, Propriá/SE, CEP 49900-000;
VALOR EM RISCO: R$ 138.312,32
EQUIPAMENTOS DE INFORMÁTICA – R$ 108.413,62
MOBILIÁRIO – R$ 20.624,26
ELETROELETRÔNICOS (exceto equip. de informática) – R$ 9.274,44
IMPORTÂNCIAS SEGURADAS CALCULADAS EM FUNÇÃO DO VALOR DOS BENS MÓVEIS EXISTENTES:
1) Incêndios/Raio/Explosão – R$ 138.312,32
2) Danos Elétricos – R$ 13.831,23
3) Vendaval – R$ 13.831,23
Sistemas de proteção existentes: extintores, cerca elétrica, além de serviço de vigilância patrimonial 24 horas (1 vigilante armado a cada turno de 12h), alarme contra intrusão com monitoramento 24h e circuito fechado de televisão - CFTV.
Franquias:10% das indenizações c/ mínimo de R$ 500,00</t>
  </si>
  <si>
    <t xml:space="preserve">LOCAL 20: Fórum Des. Gilson Gois Soares, imóvel do Tribunal de Justiça do estado de Sergipe, Sede da 21ª Zona Eleitoral, situado na Rodovia João Bebe Água, s/n, Largo Jel Fontes Costa, São Cristóvão/SE, CEP 49100-000;
VALOR EM RISCO: R$ 130.659,19
EQUIPAMENTOS DE INFORMÁTICA – R$ 88.083,26
MOBILIÁRIO – R$ 32.301,45
ELETROELETRÔNICOS (exceto equip. de informática) – R$ 10.274,48
IMPORTÂNCIAS SEGURADAS CALCULADAS EM FUNÇÃO DO VALOR DOS BENS MÓVEIS EXISTENTES:
1) Incêndios/Raio/Explosão – R$ 130.659,19
2) Danos Elétricos – R$ 13.065,91
3) Vendaval – R$ 13.065,91
Sistemas de proteção existentes: extintores, cerca elétrica, além de serviço de vigilância patrimonial 24h (1 vigilante armado a cada turno de 12h), alarme contra intrusão com monitoramento 24h e circuito fechado de televisão - CFTV.
Franquias:10% das indenizações c/ mínimo de R$ 500,00</t>
  </si>
  <si>
    <t xml:space="preserve">LOCAL 21: Fórum Des. Belmiro da Silveira Góes, imóvel próprio, Sede do Cartório da 22ª Zona Eleitoral, situado na Praça Lucila Macedo Deda, s/n, bairro Centro, Simão Dias/SE, CEP 49480-000;
ÁREA CONSTRUÍDA – 266,03 m²
VALOR EM RISCO: R$ 1.006.488,76
VALOR DO IMÓVEL – R$ 830.000,00
EQUIPAMENTOS DE INFORMÁTICA – R$ 86.450,74
MOBILIÁRIO – R$ 32.138,80
ELETROELETRÔNICOS (exceto equip. de informática) – R$ 57.899,22
IMPORTÂNCIAS SEGURADAS CALCULADAS EM FUNÇÃO DO VALOR DO IMÓVEL E DOS BENS MÓVEIS EXISTENTES:
1) Incêndios/Raio/Explosão – R$ 1.006.488,76
2) Danos Elétricos – R$ 100.648,87
3) Vendaval – R$ 100.648,87
Sistemas de proteção existentes: extintores, cerca elétrica, serviço de vigilância patrimonial posto 44h (1 vigilante diurno não armado), alarme contra intrusão com monitoramento 24h e circuito fechado de televisão - CFTV.
Idade do imóvel: 14 anos
Tempo de seguro: 14 anos
Franquias:10% das indenizações c/ mínimo de R$ 500,00</t>
  </si>
  <si>
    <t xml:space="preserve">LOCAL 22: Fórum Jurista Tobias Barreto de Menezes, imóvel próprio, Sede do Cartório da 23ª Zona Eleitoral, situado na Avenida Luiz Alves de Oliveira Filho, s/n, bairro Centro, Tobias Barreto/SE, CEP 49300-000;
ÁREA CONSTRUÍDA – 265,23 m²
VALOR EM RISCO: R$ 1.153.354,75
VALOR DO IMÓVEL – R$ 983.000,00
EQUIPAMENTOS DE INFORMÁTICA – R$ 79.962,52
MOBILIÁRIO – R$ 34.670,78
ELETROELETRÔNICOS (exceto equip. de informática) – R$ 55.721,45
IMPORTÂNCIAS SEGURADAS CALCULADAS EM FUNÇÃO DO VALOR DO IMÓVEL E DOS BENS MÓVEIS EXISTENTES:
1) Incêndios/Raio/Explosão – R$ 1.153.354,75
2) Danos Elétricos – R$ 115.335,47
3) Vendaval – R$ 115.335,47
Sistemas de proteção existentes: extintores, cerca elétrica, serviço de vigilância patrimonial posto 44h (1 vigilante diurno não armado), alarme contra intrusão com monitoramento 24h e circuito fechado de televisão - CFTV.
Idade do imóvel:  13 anos
Tempo de seguro: 13 anos
Franquias:10% das indenizações c/ mínimo de R$ 500,00</t>
  </si>
  <si>
    <t xml:space="preserve">LOCAL 23: Fórum Conselheiro Manoel Cabral Machado, imóvel próprio, Sede do Cartório da 24ª Zona Eleitoral, situado Rua Gabriel Lima, s/n, Campo do Brito/SE, CEP 49520-000;
ÁREA CONSTRUÍDA – 265,23 m²
VALOR EM RISCO: R$ 1.010.928,89
VALOR DO IMÓVEL – R$ 880.000,00
EQUIPAMENTOS DE INFORMÁTICA – R$ 72.443,06
MOBILIÁRIO – R$ 39.085,19
ELETROELETRÔNICOS (exceto equip. de informática) – R$ 19.400,64
IMPORTÂNCIAS SEGURADAS CALCULADAS EM FUNÇÃO DO VALOR DO IMÓVEL E DOS BENS MÓVEIS EXISTENTES:
1) Incêndios/Raio/Explosão – R$ 1.010.928,89
2) Danos Elétricos – R$ 101.092,88
3) Vendaval – R$ 101.092,88
Sistemas de proteção existentes: extintores, cerca elétrica, serviço de vigilância patrimonial posto 44h (1 vigilante diurno não armado), alarme contra intrusão com monitoramento 24h e circuito fechado de televisão - CFTV.
Idade do imóvel: 10 anos
Tempo de seguro: 10 anos
Franquias:10% das indenizações c/ mínimo de R$ 500,00</t>
  </si>
  <si>
    <t xml:space="preserve">LOCAL 24: Fórum Dr. Luiz Antônio Teixeira, imóvel próprio, Sede do Cartório da 26ª Zona Eleitoral, situado na Praça Manoel do Carmo de Jesus, s/n, bairro Centro, Ribeirópolis/SE, CEP 49530-000;
ÁREA CONSTRUÍDA – 265,23 m²
VALOR EM RISCO: R$ 1.018.207,36
VALOR DO IMÓVEL – R$ 872.000,00
EQUIPAMENTOS DE INFORMÁTICA – R$ 84.427,20
MOBILIÁRIO – R$ 38.521,43
ELETROELETRÔNICOS (exceto equip. de informática) – R$ 23.258,73
IMPORTÂNCIAS SEGURADAS CALCULADAS EM FUNÇÃO DO VALOR DO IMÓVEL E DOS BENS MÓVEIS EXISTENTES:
1) Incêndios/Raio/Explosão – R$ 1.018.207,36
2) Danos Elétricos – R$ 101.820,73
3) Vendaval – R$ 101.820,73
Sistemas de proteção existentes: extintores, cerca elétrica, serviço de vigilância patrimonial posto 44h (1 vigilante diurno não armado), alarme contra intrusão com monitoramento 24h e circuito fechado de televisão - CFTV.
Idade do imóvel: 13 anos
Tempo de seguro: 13 anos
Franquias:10% das indenizações c/ mínimo de R$ 500,00</t>
  </si>
  <si>
    <t xml:space="preserve">LOCAL 25: Fórum Juiz Manoel Soares Pinto, imóvel próprio, Sede do Cartório da 28ª Zona Eleitoral, situado na Rua Antônio Caetano de Sá (Rua L-60A), s/n, bairro Nação, Canindé de São Francisco/SE, CEP 49.820-000;
ÁREA CONSTRUÍDA –  210,79 m²
VALOR EM RISCO: R$ 1.297.902,93
VALOR DO IMÓVEL - R$ 1.161.000,00
EQUIPAMENTOS DE INFORMÁTICA – R$ 70.373,91
MOBILIÁRIO – R$ 39.372,73
ELETROELETRÔNICOS (exceto equip. de informática) – R$ 27.156,29
IMPORTÂNCIAS SEGURADAS CALCULADAS EM FUNÇÃO DO VALOR DO IMÓVEL E DOS BENS MÓVEIS EXISTENTES:
1) Incêndios/Raio/Explosão – R$ 1.297.902,93
2) Danos Elétricos – R$ 129.790,29
3) Vendaval – R$ 129.790,29
Sistemas de proteção existentes: extintores, serviço de vigilância patrimonial posto 44h (1 vigilante diurno não armado), alarme contra intrusão com monitoramento 24h e circuito fechado de televisão - CFTV.
Idade do imóvel: 8 anos
Tempo de seguro: 8 anos
Franquias:10% das indenizações c/ mínimo de R$ 500,00</t>
  </si>
  <si>
    <t xml:space="preserve">LOCAL 26: Sede do Cartório da 29ª Zona Eleitoral, imóvel próprio, situado na Praça Jovita Maria Aragão, s/n, bairro Matadouro Velho, Carira/SE, CEP 49550-000;
ÁREA CONSTRUÍDA -  265,23 m²
VALOR EM RISCO: R$ 1.015.081,78
VALOR DO IMÓVEL -  R$ 892.000,00
EQUIPAMENTOS DE INFORMÁTICA – R$ 77.540,40
MOBILIÁRIO – R$ 22.441,61
ELETROELETRÔNICOS (exceto equip. de informática) – R$ 23.099,77
IMPORTÂNCIAS SEGURADAS CALCULADAS EM FUNÇÃO DO VALOR DO IMÓVEL E DOS BENS MÓVEIS EXISTENTES:
1) Incêndios/Raio/Explosão – R$ 1.015.081,78
2) Danos Elétricos – R$ 101.508,17
3) Vendaval – R$ 101.508,17
Sistemas de proteção existentes: extintores, cerca elétrica, serviço de vigilância patrimonial posto 44h (1 vigilante diurno não armado), alarme contra intrusão com monitoramento 24h e circuito fechado de televisão - CFTV.
Idade do imóvel: 16 anos
Tempo de seguro:16 anos
Franquias:10% das indenizações c/ mínimo de R$ 500,00</t>
  </si>
  <si>
    <t xml:space="preserve">LOCAL 27: Fórum Cel. Lourival Alves da Costa Filho, imóvel próprio, Sede do Cartório da 30ª Zona Eleitoral, situado na Rua João Ferreira Santos Reis, 117, bairro Centro, Cristinápolis/SE, CEP 49270-000;
ÁREA CONSTRUÍDA – 199,06m²
VALOR EM RISCO: R$ 837.014,82
VALOR DO IMÓVEL - R$ 699.000,00
EQUIPAMENTOS DE INFORMÁTICA – R$ 82.421,56
MOBILIÁRIO – R$ 30.747,46
ELETROELETRÔNICOS (exceto equip. de informática) – R$ 24.845,80
IMPORTÂNCIAS SEGURADAS CALCULADAS EM FUNÇÃO DO VALOR DO IMÓVEL E DOS BENS MÓVEIS EXISTENTES:
1) Incêndios/Raio/Explosão – R$ 837.014,82
2) Danos Elétricos – R$ 83.701,48
3) Vendaval – R$ 83.701,48
Sistemas de proteção existentes: extintores, cerca elétrica, serviço de vigilância patrimonial posto 44h (1 vigilante diurno não armado), alarme contra intrusão com monitoramento 24h e circuito fechado de televisão - CFTV.
Idade do imóvel: 6 anos
Tempo de seguro: 6 anos
Franquias:10% das indenizações c/ mínimo de R$ 500,00</t>
  </si>
  <si>
    <t xml:space="preserve">LOCAL 28: Fórum Des. José Fernandes Prado Vasconcelos, imóvel próprio, Sede do Cartório da 31ª Zona Eleitoral, situado na Av. Emídio Maxi Neto, 170, bairro Centro, Itaporanga D’Ajuda/SE, CEP 49120-000;
ÁREA CONSTRUÍDA - 265,23 m²
VALOR EM RISCO: R$ 921.036,65
VALOR DO IMÓVEL – R$ 750.000,00
EQUIPAMENTOS DE INFORMÁTICA – R$ 82.275,99
MOBILIÁRIO – R$ 33.628,00
ELETROELETRÔNICOS (exceto equip. de informática) – R$ 55.132,66
IMPORTÂNCIAS SEGURADAS CALCULADAS EM FUNÇÃO DO VALOR DO IMÓVEL E DOS BENS MÓVEIS EXISTENTES:
1) Incêndios/Raio/Explosão – R$ 921.036,65
2) Danos Elétricos – R$ 92.103,66
3) Vendaval – R$ 92.103,66
Sistemas de proteção existentes: extintores, cerca elétrica, serviço de vigilância patrimonial posto 44h (1 vigilante diurno não armado), alarme contra intrusão com monitoramento 24h e circuito fechado de televisão - CFTV.
Idade do imóvel: 16 anos
Tempo de seguro: 16 anos
Franquias:10% das indenizações c/ mínimo de R$ 500,00</t>
  </si>
  <si>
    <t xml:space="preserve">LOCAL 29: Fórum Dr. Gilberto Vila Nova de Carvalho, imóvel próprio, Sede do Cartório da 34ª Zona Eleitoral, situado na rua Dr. Manoel dos Passos, s/n, bairro Centro, Nossa Senhora do Socorro/SE, CEP 49160-000;
ÁREA CONSTRUÍDA – 402,68 m²
VALOR EM RISCO: R$ 1.433.380,86
VALOR DO IMÓVEL – R$ 1.155.000,00
EQUIPAMENTOS DE INFORMÁTICA – R$ 114.573,21
MOBILIÁRIO – R$ 82.939,60
ELETROELETRÔNICOS (exceto equip. de informática) – R$ 80.868,05
IMPORTÂNCIAS SEGURADAS CALCULADAS EM FUNÇÃO DO VALOR DO IMÓVEL E DOS BENS MÓVEIS EXISTENTES:
1) Incêndios/Raio/Explosão – R$ 1.433.380,86
2) Danos Elétricos – R$ 143.338,08
3) Vendaval – R$ 143.338,08
Sistemas de proteção existentes: extintores, cerca elétrica, serviço de vigilância patrimonial posto 44h (1 vigilante diurno não armado), alarme contra intrusão com monitoramento 24h e circuito fechado de televisão - CFTV.
Idade do imóvel: 8 anos
Tempo de seguro: 8 anos
Franquias:10% das indenizações c/ mínimo de R$ 500,00</t>
  </si>
  <si>
    <t xml:space="preserve">LOCAL 30: Fórum Des. Manuel Pascoal Nabuco D'Ávila, imóvel próprio, Sede do Cartório da 35ª Zona Eleitoral, situado na Rua Aniceto Lima, s/ nº, esquina com a Rua Genival Ferreira, bairro Centro, Umbaúba/SE,  CEP 49260-000;
ÁREA CONSTRUÍDA – 265,23 m²
VALOR EM RISCO: R$ 1.162.883,67
VALOR DO IMÓVEL – R$ 990.000,00
EQUIPAMENTOS DE INFORMÁTICA – R$ 89.374,34
MOBILIÁRIO - R$ 53.927,18
ELETROELETRÔNICOS (exceto equip. de informática) – R$ 29.582,15
IMPORTÂNCIAS SEGURADAS CALCULADAS EM FUNÇÃO DO VALOR DO IMÓVEL E DOS BENS MÓVEIS EXISTENTES:
1) Incêndios/Raio/Explosão – R$ 1.162.883,67
2) Danos Elétricos – R$ 116.288,36
3) Vendaval – R$ 116.288,36
Sistemas de proteção existentes: extintores, cerca elétrica, serviço de vigilância patrimonial posto 44h (1 vigilante diurno não armado), alarme contra intrusão com monitoramento 24h e circuito fechado de televisão - CFTV.
Idade do imóvel: 12 anos
Tempo de seguro: 12 anos
Franquias:10% das indenizações c/ mínimo de R$ 500,00</t>
  </si>
  <si>
    <t xml:space="preserve">LOCAL 31: Fórum Ministro Geraldo Barreto Sobral, imóvel da Justiça Federal, Sede do Data Center (Container) do site backup do TRE-SE, situado na Av. Dr. Carlos Rodrigues da Cruz, 1500, bairro Capucho, Aracaju/SE, CEP 49081-015;
VALOR EM RISCO: R$ 1.785.526,66
EQUIPAMENTOS DE INFORMÁTICA – R$ 1.785.526,66
IMPORTÂNCIAS SEGURADAS CALCULADAS EM FUNÇÃO DO VALOR DO IMÓVEL E DOS BENS MÓVEIS EXISTENTES:
1) Incêndios/Raio/Explosão – R$ 1.785.526,66
2) Danos Elétricos – R$ 178.552,66
3) Vendaval - R$ 178.552,66
Sistemas de proteção existentes: extintores, serviço de vigilância patrimonial 24 horas (1 vigilante armado a cada turno de 12h), alarme contra intrusão com monitoramento 24h e circuito fechado de televisão - CFTV.
Franquias:10% das indenizações c/ mínimo de R$ 500,00</t>
  </si>
  <si>
    <t xml:space="preserve">Valor total em risco – PE 12/2022:</t>
  </si>
  <si>
    <t xml:space="preserve">Valor total em risco (contratação vigente):</t>
  </si>
  <si>
    <t xml:space="preserve">Valor do prêmio (contratação vigente):</t>
  </si>
  <si>
    <t xml:space="preserve">Fator:</t>
  </si>
  <si>
    <t xml:space="preserve">'</t>
  </si>
  <si>
    <t xml:space="preserve">Prêmio projeta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R$-416]\ #,##0.00;[RED]\-[$R$-416]\ #,##0.00"/>
    <numFmt numFmtId="166" formatCode="General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Mang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66FFFF"/>
        <bgColor rgb="FF33CCCC"/>
      </patternFill>
    </fill>
    <fill>
      <patternFill patternType="solid">
        <fgColor rgb="FF00CC33"/>
        <bgColor rgb="FF3399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sultado2" xfId="20"/>
  </cellStyles>
  <colors>
    <indexedColors>
      <rgbColor rgb="FF000000"/>
      <rgbColor rgb="FFFFFFFF"/>
      <rgbColor rgb="FFFF0000"/>
      <rgbColor rgb="FF00CC33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F44" activeCellId="0" sqref="F44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167.91"/>
    <col collapsed="false" customWidth="true" hidden="false" outlineLevel="0" max="4" min="4" style="0" width="33.66"/>
    <col collapsed="false" customWidth="true" hidden="false" outlineLevel="0" max="6" min="6" style="0" width="26.11"/>
  </cols>
  <sheetData>
    <row r="2" customFormat="false" ht="15" hidden="false" customHeight="fals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B3" s="2" t="s">
        <v>1</v>
      </c>
      <c r="C3" s="3"/>
      <c r="D3" s="3"/>
    </row>
    <row r="4" customFormat="false" ht="15" hidden="false" customHeight="false" outlineLevel="0" collapsed="false">
      <c r="B4" s="3"/>
      <c r="C4" s="3"/>
      <c r="D4" s="3"/>
    </row>
    <row r="5" customFormat="false" ht="26.8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224.6" hidden="false" customHeight="false" outlineLevel="0" collapsed="false">
      <c r="B6" s="5" t="n">
        <v>1</v>
      </c>
      <c r="C6" s="6" t="s">
        <v>7</v>
      </c>
      <c r="D6" s="7" t="n">
        <v>33394214.16</v>
      </c>
      <c r="E6" s="8" t="n">
        <f aca="false">ROUND((D6/$D$38),4)</f>
        <v>0.4063</v>
      </c>
      <c r="F6" s="9" t="n">
        <f aca="false">ROUND((E6*$D$46),2)</f>
        <v>12588.45</v>
      </c>
    </row>
    <row r="7" customFormat="false" ht="224.6" hidden="false" customHeight="false" outlineLevel="0" collapsed="false">
      <c r="B7" s="4" t="n">
        <v>2</v>
      </c>
      <c r="C7" s="10" t="s">
        <v>8</v>
      </c>
      <c r="D7" s="11" t="n">
        <v>16397274.93</v>
      </c>
      <c r="E7" s="8" t="n">
        <f aca="false">ROUND((D7/$D$38),4)</f>
        <v>0.1995</v>
      </c>
      <c r="F7" s="9" t="n">
        <f aca="false">ROUND((E7*$D$46),2)</f>
        <v>6181.14</v>
      </c>
    </row>
    <row r="8" customFormat="false" ht="211.9" hidden="false" customHeight="false" outlineLevel="0" collapsed="false">
      <c r="B8" s="12" t="n">
        <v>3</v>
      </c>
      <c r="C8" s="6" t="s">
        <v>9</v>
      </c>
      <c r="D8" s="7" t="n">
        <v>3359004.49</v>
      </c>
      <c r="E8" s="8" t="n">
        <f aca="false">ROUND((D8/$D$38),4)</f>
        <v>0.0409</v>
      </c>
      <c r="F8" s="9" t="n">
        <f aca="false">ROUND((E8*$D$46),2)</f>
        <v>1267.21</v>
      </c>
    </row>
    <row r="9" customFormat="false" ht="224.6" hidden="false" customHeight="false" outlineLevel="0" collapsed="false">
      <c r="B9" s="4" t="n">
        <v>4</v>
      </c>
      <c r="C9" s="10" t="s">
        <v>10</v>
      </c>
      <c r="D9" s="11" t="n">
        <v>4472888.04</v>
      </c>
      <c r="E9" s="8" t="n">
        <f aca="false">ROUND((D9/$D$38),4)</f>
        <v>0.0544</v>
      </c>
      <c r="F9" s="9" t="n">
        <f aca="false">ROUND((E9*$D$46),2)</f>
        <v>1685.48</v>
      </c>
    </row>
    <row r="10" customFormat="false" ht="211.9" hidden="false" customHeight="false" outlineLevel="0" collapsed="false">
      <c r="B10" s="12" t="n">
        <v>5</v>
      </c>
      <c r="C10" s="6" t="s">
        <v>11</v>
      </c>
      <c r="D10" s="7" t="n">
        <v>446657.77</v>
      </c>
      <c r="E10" s="8" t="n">
        <f aca="false">ROUND((D10/$D$38),4)</f>
        <v>0.0054</v>
      </c>
      <c r="F10" s="9" t="n">
        <f aca="false">ROUND((E10*$D$46),2)</f>
        <v>167.31</v>
      </c>
    </row>
    <row r="11" customFormat="false" ht="211.9" hidden="false" customHeight="false" outlineLevel="0" collapsed="false">
      <c r="B11" s="4" t="n">
        <v>6</v>
      </c>
      <c r="C11" s="10" t="s">
        <v>12</v>
      </c>
      <c r="D11" s="11" t="n">
        <v>884860.83</v>
      </c>
      <c r="E11" s="8" t="n">
        <f aca="false">ROUND((D11/$D$38),4)</f>
        <v>0.0108</v>
      </c>
      <c r="F11" s="9" t="n">
        <f aca="false">ROUND((E11*$D$46),2)</f>
        <v>334.62</v>
      </c>
    </row>
    <row r="12" customFormat="false" ht="224.6" hidden="false" customHeight="false" outlineLevel="0" collapsed="false">
      <c r="B12" s="12" t="n">
        <v>7</v>
      </c>
      <c r="C12" s="6" t="s">
        <v>13</v>
      </c>
      <c r="D12" s="7" t="n">
        <v>1291334.63</v>
      </c>
      <c r="E12" s="8" t="n">
        <f aca="false">ROUND((D12/$D$38),4)</f>
        <v>0.0157</v>
      </c>
      <c r="F12" s="9" t="n">
        <f aca="false">ROUND((E12*$D$46),2)</f>
        <v>486.44</v>
      </c>
    </row>
    <row r="13" customFormat="false" ht="211.9" hidden="false" customHeight="false" outlineLevel="0" collapsed="false">
      <c r="B13" s="4" t="n">
        <v>8</v>
      </c>
      <c r="C13" s="10" t="s">
        <v>14</v>
      </c>
      <c r="D13" s="11" t="n">
        <v>1183066.98</v>
      </c>
      <c r="E13" s="8" t="n">
        <f aca="false">ROUND((D13/$D$38),4)</f>
        <v>0.0144</v>
      </c>
      <c r="F13" s="9" t="n">
        <f aca="false">ROUND((E13*$D$46),2)</f>
        <v>446.16</v>
      </c>
    </row>
    <row r="14" customFormat="false" ht="224.6" hidden="false" customHeight="false" outlineLevel="0" collapsed="false">
      <c r="B14" s="5" t="n">
        <v>9</v>
      </c>
      <c r="C14" s="6" t="s">
        <v>15</v>
      </c>
      <c r="D14" s="7" t="n">
        <v>1018031.13</v>
      </c>
      <c r="E14" s="8" t="n">
        <f aca="false">ROUND((D14/$D$38),4)</f>
        <v>0.0124</v>
      </c>
      <c r="F14" s="9" t="n">
        <f aca="false">ROUND((E14*$D$46),2)</f>
        <v>384.19</v>
      </c>
    </row>
    <row r="15" customFormat="false" ht="211.9" hidden="false" customHeight="false" outlineLevel="0" collapsed="false">
      <c r="B15" s="4" t="n">
        <v>10</v>
      </c>
      <c r="C15" s="10" t="s">
        <v>16</v>
      </c>
      <c r="D15" s="11" t="n">
        <v>2136775.05</v>
      </c>
      <c r="E15" s="8" t="n">
        <f aca="false">ROUND((D15/$D$38),4)</f>
        <v>0.026</v>
      </c>
      <c r="F15" s="9" t="n">
        <f aca="false">ROUND((E15*$D$46),2)</f>
        <v>805.56</v>
      </c>
    </row>
    <row r="16" customFormat="false" ht="173.85" hidden="false" customHeight="false" outlineLevel="0" collapsed="false">
      <c r="B16" s="12" t="n">
        <v>11</v>
      </c>
      <c r="C16" s="6" t="s">
        <v>17</v>
      </c>
      <c r="D16" s="7" t="n">
        <v>100864.89</v>
      </c>
      <c r="E16" s="8" t="n">
        <f aca="false">ROUND((D16/$D$38),4)</f>
        <v>0.0012</v>
      </c>
      <c r="F16" s="9" t="n">
        <f aca="false">ROUND((E16*$D$46),2)</f>
        <v>37.18</v>
      </c>
    </row>
    <row r="17" customFormat="false" ht="211.9" hidden="false" customHeight="false" outlineLevel="0" collapsed="false">
      <c r="B17" s="4" t="n">
        <v>12</v>
      </c>
      <c r="C17" s="10" t="s">
        <v>18</v>
      </c>
      <c r="D17" s="11" t="n">
        <v>1496750.38</v>
      </c>
      <c r="E17" s="8" t="n">
        <f aca="false">ROUND((D17/$D$38),4)</f>
        <v>0.0182</v>
      </c>
      <c r="F17" s="9" t="n">
        <f aca="false">ROUND((E17*$D$46),2)</f>
        <v>563.89</v>
      </c>
    </row>
    <row r="18" customFormat="false" ht="173.85" hidden="false" customHeight="false" outlineLevel="0" collapsed="false">
      <c r="B18" s="12" t="n">
        <v>13</v>
      </c>
      <c r="C18" s="6" t="s">
        <v>19</v>
      </c>
      <c r="D18" s="7" t="n">
        <v>103316.43</v>
      </c>
      <c r="E18" s="8" t="n">
        <f aca="false">ROUND((D18/$D$38),4)</f>
        <v>0.0013</v>
      </c>
      <c r="F18" s="9" t="n">
        <f aca="false">ROUND((E18*$D$46),2)</f>
        <v>40.28</v>
      </c>
    </row>
    <row r="19" customFormat="false" ht="211.9" hidden="false" customHeight="false" outlineLevel="0" collapsed="false">
      <c r="B19" s="4" t="n">
        <v>14</v>
      </c>
      <c r="C19" s="10" t="s">
        <v>20</v>
      </c>
      <c r="D19" s="11" t="n">
        <v>810885.28</v>
      </c>
      <c r="E19" s="8" t="n">
        <f aca="false">ROUND((D19/$D$38),4)</f>
        <v>0.0099</v>
      </c>
      <c r="F19" s="9" t="n">
        <f aca="false">ROUND((E19*$D$46),2)</f>
        <v>306.73</v>
      </c>
    </row>
    <row r="20" customFormat="false" ht="173.85" hidden="false" customHeight="false" outlineLevel="0" collapsed="false">
      <c r="B20" s="12" t="n">
        <v>15</v>
      </c>
      <c r="C20" s="6" t="s">
        <v>21</v>
      </c>
      <c r="D20" s="7" t="n">
        <v>101609.87</v>
      </c>
      <c r="E20" s="8" t="n">
        <f aca="false">ROUND((D20/$D$38),4)</f>
        <v>0.0012</v>
      </c>
      <c r="F20" s="9" t="n">
        <f aca="false">ROUND((E20*$D$46),2)</f>
        <v>37.18</v>
      </c>
    </row>
    <row r="21" customFormat="false" ht="224.6" hidden="false" customHeight="false" outlineLevel="0" collapsed="false">
      <c r="B21" s="4" t="n">
        <v>16</v>
      </c>
      <c r="C21" s="10" t="s">
        <v>22</v>
      </c>
      <c r="D21" s="11" t="n">
        <v>985337.85</v>
      </c>
      <c r="E21" s="8" t="n">
        <f aca="false">ROUND((D21/$D$38),4)</f>
        <v>0.012</v>
      </c>
      <c r="F21" s="9" t="n">
        <f aca="false">ROUND((E21*$D$46),2)</f>
        <v>371.8</v>
      </c>
    </row>
    <row r="22" customFormat="false" ht="173.85" hidden="false" customHeight="false" outlineLevel="0" collapsed="false">
      <c r="B22" s="12" t="n">
        <v>17</v>
      </c>
      <c r="C22" s="6" t="s">
        <v>23</v>
      </c>
      <c r="D22" s="7" t="n">
        <v>102945.34</v>
      </c>
      <c r="E22" s="8" t="n">
        <f aca="false">ROUND((D22/$D$38),4)</f>
        <v>0.0013</v>
      </c>
      <c r="F22" s="9" t="n">
        <f aca="false">ROUND((E22*$D$46),2)</f>
        <v>40.28</v>
      </c>
    </row>
    <row r="23" customFormat="false" ht="224.6" hidden="false" customHeight="false" outlineLevel="0" collapsed="false">
      <c r="B23" s="4" t="n">
        <v>18</v>
      </c>
      <c r="C23" s="10" t="s">
        <v>24</v>
      </c>
      <c r="D23" s="11" t="n">
        <v>992685.07</v>
      </c>
      <c r="E23" s="8" t="n">
        <f aca="false">ROUND((D23/$D$38),4)</f>
        <v>0.0121</v>
      </c>
      <c r="F23" s="9" t="n">
        <f aca="false">ROUND((E23*$D$46),2)</f>
        <v>374.9</v>
      </c>
    </row>
    <row r="24" customFormat="false" ht="173.85" hidden="false" customHeight="false" outlineLevel="0" collapsed="false">
      <c r="B24" s="12" t="n">
        <v>19</v>
      </c>
      <c r="C24" s="6" t="s">
        <v>25</v>
      </c>
      <c r="D24" s="7" t="n">
        <v>138312.32</v>
      </c>
      <c r="E24" s="8" t="n">
        <f aca="false">ROUND((D24/$D$38),4)</f>
        <v>0.0017</v>
      </c>
      <c r="F24" s="9" t="n">
        <f aca="false">ROUND((E24*$D$46),2)</f>
        <v>52.67</v>
      </c>
    </row>
    <row r="25" customFormat="false" ht="173.85" hidden="false" customHeight="false" outlineLevel="0" collapsed="false">
      <c r="B25" s="4" t="n">
        <v>20</v>
      </c>
      <c r="C25" s="10" t="s">
        <v>26</v>
      </c>
      <c r="D25" s="11" t="n">
        <v>130659.19</v>
      </c>
      <c r="E25" s="8" t="n">
        <f aca="false">ROUND((D25/$D$38),4)</f>
        <v>0.0016</v>
      </c>
      <c r="F25" s="9" t="n">
        <f aca="false">ROUND((E25*$D$46),2)</f>
        <v>49.57</v>
      </c>
    </row>
    <row r="26" customFormat="false" ht="224.6" hidden="false" customHeight="false" outlineLevel="0" collapsed="false">
      <c r="B26" s="12" t="n">
        <v>21</v>
      </c>
      <c r="C26" s="6" t="s">
        <v>27</v>
      </c>
      <c r="D26" s="7" t="n">
        <v>1006488.76</v>
      </c>
      <c r="E26" s="8" t="n">
        <f aca="false">ROUND((D26/$D$38),4)</f>
        <v>0.0122</v>
      </c>
      <c r="F26" s="9" t="n">
        <f aca="false">ROUND((E26*$D$46),2)</f>
        <v>377.99</v>
      </c>
    </row>
    <row r="27" customFormat="false" ht="224.6" hidden="false" customHeight="false" outlineLevel="0" collapsed="false">
      <c r="B27" s="4" t="n">
        <v>22</v>
      </c>
      <c r="C27" s="10" t="s">
        <v>28</v>
      </c>
      <c r="D27" s="11" t="n">
        <v>1153354.75</v>
      </c>
      <c r="E27" s="8" t="n">
        <f aca="false">ROUND((D27/$D$38),4)</f>
        <v>0.014</v>
      </c>
      <c r="F27" s="9" t="n">
        <f aca="false">ROUND((E27*$D$46),2)</f>
        <v>433.76</v>
      </c>
    </row>
    <row r="28" customFormat="false" ht="211.9" hidden="false" customHeight="false" outlineLevel="0" collapsed="false">
      <c r="B28" s="12" t="n">
        <v>23</v>
      </c>
      <c r="C28" s="6" t="s">
        <v>29</v>
      </c>
      <c r="D28" s="7" t="n">
        <v>1010928.89</v>
      </c>
      <c r="E28" s="8" t="n">
        <f aca="false">ROUND((D28/$D$38),4)</f>
        <v>0.0123</v>
      </c>
      <c r="F28" s="9" t="n">
        <f aca="false">ROUND((E28*$D$46),2)</f>
        <v>381.09</v>
      </c>
    </row>
    <row r="29" customFormat="false" ht="224.6" hidden="false" customHeight="false" outlineLevel="0" collapsed="false">
      <c r="B29" s="4" t="n">
        <v>24</v>
      </c>
      <c r="C29" s="10" t="s">
        <v>30</v>
      </c>
      <c r="D29" s="11" t="n">
        <v>1018207.36</v>
      </c>
      <c r="E29" s="8" t="n">
        <f aca="false">ROUND((D29/$D$38),4)</f>
        <v>0.0124</v>
      </c>
      <c r="F29" s="9" t="n">
        <f aca="false">ROUND((E29*$D$46),2)</f>
        <v>384.19</v>
      </c>
    </row>
    <row r="30" customFormat="false" ht="224.6" hidden="false" customHeight="false" outlineLevel="0" collapsed="false">
      <c r="B30" s="12" t="n">
        <v>25</v>
      </c>
      <c r="C30" s="6" t="s">
        <v>31</v>
      </c>
      <c r="D30" s="7" t="n">
        <v>1297902.93</v>
      </c>
      <c r="E30" s="8" t="n">
        <f aca="false">ROUND((D30/$D$38),4)</f>
        <v>0.0158</v>
      </c>
      <c r="F30" s="9" t="n">
        <f aca="false">ROUND((E30*$D$46),2)</f>
        <v>489.53</v>
      </c>
    </row>
    <row r="31" customFormat="false" ht="211.9" hidden="false" customHeight="false" outlineLevel="0" collapsed="false">
      <c r="B31" s="4" t="n">
        <v>26</v>
      </c>
      <c r="C31" s="10" t="s">
        <v>32</v>
      </c>
      <c r="D31" s="11" t="n">
        <v>1015081.78</v>
      </c>
      <c r="E31" s="8" t="n">
        <f aca="false">ROUND((D31/$D$38),4)</f>
        <v>0.0124</v>
      </c>
      <c r="F31" s="9" t="n">
        <f aca="false">ROUND((E31*$D$46),2)</f>
        <v>384.19</v>
      </c>
    </row>
    <row r="32" customFormat="false" ht="224.6" hidden="false" customHeight="false" outlineLevel="0" collapsed="false">
      <c r="B32" s="12" t="n">
        <v>27</v>
      </c>
      <c r="C32" s="6" t="s">
        <v>33</v>
      </c>
      <c r="D32" s="7" t="n">
        <v>837014.82</v>
      </c>
      <c r="E32" s="8" t="n">
        <f aca="false">ROUND((D32/$D$38),4)</f>
        <v>0.0102</v>
      </c>
      <c r="F32" s="9" t="n">
        <f aca="false">ROUND((E32*$D$46),2)</f>
        <v>316.03</v>
      </c>
    </row>
    <row r="33" customFormat="false" ht="224.6" hidden="false" customHeight="false" outlineLevel="0" collapsed="false">
      <c r="B33" s="4" t="n">
        <v>28</v>
      </c>
      <c r="C33" s="10" t="s">
        <v>34</v>
      </c>
      <c r="D33" s="11" t="n">
        <v>921036.65</v>
      </c>
      <c r="E33" s="8" t="n">
        <f aca="false">ROUND((D33/$D$38),4)</f>
        <v>0.0112</v>
      </c>
      <c r="F33" s="9" t="n">
        <f aca="false">ROUND((E33*$D$46),2)</f>
        <v>347.01</v>
      </c>
    </row>
    <row r="34" customFormat="false" ht="224.6" hidden="false" customHeight="false" outlineLevel="0" collapsed="false">
      <c r="B34" s="12" t="n">
        <v>29</v>
      </c>
      <c r="C34" s="6" t="s">
        <v>35</v>
      </c>
      <c r="D34" s="7" t="n">
        <v>1433380.86</v>
      </c>
      <c r="E34" s="8" t="n">
        <f aca="false">ROUND((D34/$D$38),4)</f>
        <v>0.0174</v>
      </c>
      <c r="F34" s="9" t="n">
        <f aca="false">ROUND((E34*$D$46),2)</f>
        <v>539.11</v>
      </c>
    </row>
    <row r="35" customFormat="false" ht="224.6" hidden="false" customHeight="false" outlineLevel="0" collapsed="false">
      <c r="B35" s="4" t="n">
        <v>30</v>
      </c>
      <c r="C35" s="10" t="s">
        <v>36</v>
      </c>
      <c r="D35" s="11" t="n">
        <v>1162883.67</v>
      </c>
      <c r="E35" s="8" t="n">
        <f aca="false">ROUND((D35/$D$38),4)</f>
        <v>0.0141</v>
      </c>
      <c r="F35" s="9" t="n">
        <f aca="false">ROUND((E35*$D$46),2)</f>
        <v>436.86</v>
      </c>
    </row>
    <row r="36" customFormat="false" ht="148.5" hidden="false" customHeight="false" outlineLevel="0" collapsed="false">
      <c r="B36" s="12" t="n">
        <v>31</v>
      </c>
      <c r="C36" s="6" t="s">
        <v>37</v>
      </c>
      <c r="D36" s="7" t="n">
        <v>1785526.66</v>
      </c>
      <c r="E36" s="8" t="n">
        <f aca="false">ROUND((D36/$D$38),4)</f>
        <v>0.0217</v>
      </c>
      <c r="F36" s="9" t="n">
        <f aca="false">ROUND((E36*$D$46),2)+0.01</f>
        <v>672.34</v>
      </c>
    </row>
    <row r="37" customFormat="false" ht="15" hidden="false" customHeight="false" outlineLevel="0" collapsed="false">
      <c r="B37" s="3"/>
      <c r="C37" s="13"/>
      <c r="D37" s="3"/>
    </row>
    <row r="38" customFormat="false" ht="15" hidden="false" customHeight="false" outlineLevel="0" collapsed="false">
      <c r="B38" s="14" t="s">
        <v>38</v>
      </c>
      <c r="C38" s="14"/>
      <c r="D38" s="15" t="n">
        <f aca="false">SUM(D6:D36)</f>
        <v>82189281.76</v>
      </c>
      <c r="E38" s="16" t="n">
        <f aca="false">SUM(E6:E36)</f>
        <v>1</v>
      </c>
      <c r="F38" s="17" t="n">
        <f aca="false">SUM(F6:F36)</f>
        <v>30983.14</v>
      </c>
    </row>
    <row r="40" customFormat="false" ht="15" hidden="false" customHeight="false" outlineLevel="0" collapsed="false">
      <c r="B40" s="18" t="s">
        <v>39</v>
      </c>
      <c r="C40" s="18"/>
      <c r="D40" s="19" t="n">
        <v>57897232.32</v>
      </c>
    </row>
    <row r="42" customFormat="false" ht="15" hidden="false" customHeight="false" outlineLevel="0" collapsed="false">
      <c r="B42" s="18" t="s">
        <v>40</v>
      </c>
      <c r="C42" s="18"/>
      <c r="D42" s="19" t="n">
        <v>21825.26</v>
      </c>
    </row>
    <row r="44" customFormat="false" ht="15" hidden="false" customHeight="false" outlineLevel="0" collapsed="false">
      <c r="B44" s="20" t="s">
        <v>41</v>
      </c>
      <c r="C44" s="20" t="s">
        <v>42</v>
      </c>
      <c r="D44" s="21" t="n">
        <f aca="false">ROUND((D38/D40),4)</f>
        <v>1.4196</v>
      </c>
    </row>
    <row r="46" customFormat="false" ht="15" hidden="false" customHeight="false" outlineLevel="0" collapsed="false">
      <c r="B46" s="20" t="s">
        <v>43</v>
      </c>
      <c r="C46" s="20"/>
      <c r="D46" s="22" t="n">
        <f aca="false">ROUND((D42*D44),2)</f>
        <v>30983.14</v>
      </c>
    </row>
  </sheetData>
  <mergeCells count="6">
    <mergeCell ref="B2:D2"/>
    <mergeCell ref="B38:C38"/>
    <mergeCell ref="B40:C40"/>
    <mergeCell ref="B42:C42"/>
    <mergeCell ref="B44:C44"/>
    <mergeCell ref="B46:C4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0T11:36:38Z</dcterms:created>
  <dc:creator/>
  <dc:description/>
  <dc:language>en-US</dc:language>
  <cp:lastModifiedBy/>
  <dcterms:modified xsi:type="dcterms:W3CDTF">2022-05-10T12:36:29Z</dcterms:modified>
  <cp:revision>4</cp:revision>
  <dc:subject/>
  <dc:title/>
</cp:coreProperties>
</file>