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Base_dos_Encargos" sheetId="1" state="visible" r:id="rId2"/>
    <sheet name="Auxiliar de Odontologia (mão de" sheetId="2" state="visible" r:id="rId3"/>
    <sheet name="Uniformes e EPIs" sheetId="3" state="visible" r:id="rId4"/>
    <sheet name="Totalização" sheetId="4" state="visible" r:id="rId5"/>
  </sheets>
  <definedNames>
    <definedName function="false" hidden="false" name="TABLE_1" vbProcedure="false">"NA()"</definedName>
    <definedName function="false" hidden="false" name="TABLE_10_1" vbProcedure="false">"NA()"</definedName>
    <definedName function="false" hidden="false" name="TABLE_11_1" vbProcedure="false">"NA()"</definedName>
    <definedName function="false" hidden="false" name="TABLE_12_1" vbProcedure="false">"NA()"</definedName>
    <definedName function="false" hidden="false" name="TABLE_13_1" vbProcedure="false">"NA()"</definedName>
    <definedName function="false" hidden="false" name="TABLE_14_1" vbProcedure="false">"NA()"</definedName>
    <definedName function="false" hidden="false" name="TABLE_15_1" vbProcedure="false">"NA()"</definedName>
    <definedName function="false" hidden="false" name="TABLE_16_1" vbProcedure="false">"NA()"</definedName>
    <definedName function="false" hidden="false" name="TABLE_17_1" vbProcedure="false">"NA()"</definedName>
    <definedName function="false" hidden="false" name="TABLE_18_1" vbProcedure="false">"NA()"</definedName>
    <definedName function="false" hidden="false" name="TABLE_19_1" vbProcedure="false">"NA()"</definedName>
    <definedName function="false" hidden="false" name="TABLE_20_1" vbProcedure="false">"NA()"</definedName>
    <definedName function="false" hidden="false" name="TABLE_2_1" vbProcedure="false">"NA()"</definedName>
    <definedName function="false" hidden="false" name="TABLE_3_1" vbProcedure="false">"NA()"</definedName>
    <definedName function="false" hidden="false" name="TABLE_4_1" vbProcedure="false">"NA()"</definedName>
    <definedName function="false" hidden="false" name="TABLE_5_1" vbProcedure="false">"NA()"</definedName>
    <definedName function="false" hidden="false" name="TABLE_6_1" vbProcedure="false">"NA()"</definedName>
    <definedName function="false" hidden="false" name="TABLE_7_1" vbProcedure="false">"NA()"</definedName>
    <definedName function="false" hidden="false" name="TABLE_8_1" vbProcedure="false">"NA()"</definedName>
    <definedName function="false" hidden="false" name="TABLE_9_1" vbProcedure="false">"NA()"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sz val="11"/>
            <color rgb="FF000000"/>
            <rFont val="Calibri"/>
            <family val="2"/>
          </rPr>
          <t xml:space="preserve">CCT utilizada como base para benefícios mensais e diários: CCT SE 97/20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55</xdr:row>
                <xdr:rowOff>36</xdr:rowOff>
              </xdr:from>
              <xdr:to>
                <xdr:col>23</xdr:col>
                <xdr:colOff>41</xdr:colOff>
                <xdr:row>59</xdr:row>
                <xdr:rowOff>6</xdr:rowOff>
              </xdr:to>
            </anchor>
          </commentPr>
        </mc:Choice>
        <mc:Fallback/>
      </mc:AlternateContent>
    </comment>
    <comment ref="B87" authorId="0">
      <text>
        <r>
          <rPr>
            <sz val="11"/>
            <color rgb="FF000000"/>
            <rFont val="Calibri"/>
            <family val="2"/>
          </rPr>
          <t xml:space="preserve">Não haverá custo com o profissional ausente, uma vez que o Tribunal não exigirá substituições para férias ou para afastamentos iguais ou inferiores a 15 dias, conforme Termo de Referência. Ressalta-se que o Licitante (Contratada) deverá alocar o substituto referente às ausências cobertas pelo INSS (atestados acima de 15 dias, etc.) e, neste caso, eventual custo para o Licitante (Contratada) deverá integrar a rubrica "Custos Indiretos", do módulo 6, da planilha de custos e formação de preç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86</xdr:row>
                <xdr:rowOff>4</xdr:rowOff>
              </xdr:from>
              <xdr:to>
                <xdr:col>24</xdr:col>
                <xdr:colOff>40</xdr:colOff>
                <xdr:row>91</xdr:row>
                <xdr:rowOff>25</xdr:rowOff>
              </xdr:to>
            </anchor>
          </commentPr>
        </mc:Choice>
        <mc:Fallback/>
      </mc:AlternateContent>
    </comment>
    <comment ref="Q77" authorId="0">
      <text>
        <r>
          <rPr>
            <sz val="10"/>
            <color rgb="FF3333FF"/>
            <rFont val="Arial"/>
            <family val="2"/>
          </rPr>
          <t xml:space="preserve">não previsto, por envolver apenas 1 posto de trabalh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73</xdr:row>
                <xdr:rowOff>33</xdr:rowOff>
              </xdr:from>
              <xdr:to>
                <xdr:col>23</xdr:col>
                <xdr:colOff>55</xdr:colOff>
                <xdr:row>75</xdr:row>
                <xdr:rowOff>0</xdr:rowOff>
              </xdr:to>
            </anchor>
          </commentPr>
        </mc:Choice>
        <mc:Fallback/>
      </mc:AlternateContent>
    </comment>
    <comment ref="V35" authorId="0">
      <text>
        <r>
          <rPr>
            <sz val="11"/>
            <color rgb="FF000000"/>
            <rFont val="Calibri"/>
            <family val="2"/>
          </rPr>
          <t xml:space="preserve">Conforme cláusula trigésima oitava parágrafo 3º, da CCT SE 97/20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32</xdr:row>
                <xdr:rowOff>7</xdr:rowOff>
              </xdr:from>
              <xdr:to>
                <xdr:col>23</xdr:col>
                <xdr:colOff>84</xdr:colOff>
                <xdr:row>34</xdr:row>
                <xdr:rowOff>11</xdr:rowOff>
              </xdr:to>
            </anchor>
          </commentPr>
        </mc:Choice>
        <mc:Fallback/>
      </mc:AlternateContent>
    </comment>
    <comment ref="V99" authorId="0">
      <text>
        <r>
          <rPr>
            <sz val="11"/>
            <color rgb="FF000000"/>
            <rFont val="Calibri"/>
            <family val="2"/>
          </rPr>
          <t xml:space="preserve">O intervalo de uma hora para alimentação e repouso será concedido a todos os postos, não havendo necessidade de substituição do empreg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97</xdr:row>
                <xdr:rowOff>8</xdr:rowOff>
              </xdr:from>
              <xdr:to>
                <xdr:col>23</xdr:col>
                <xdr:colOff>95</xdr:colOff>
                <xdr:row>10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00">
  <si>
    <t xml:space="preserve">1 – ENCARGOS PREVIDENCIÁRIOS</t>
  </si>
  <si>
    <t xml:space="preserve">PERCENTUAL</t>
  </si>
  <si>
    <t xml:space="preserve">1.1. INSS - art. 22, inc.  I da Lei 8.212/91; IN RFB 971/09</t>
  </si>
  <si>
    <t xml:space="preserve">Lucro Real/ Lucro Presumido</t>
  </si>
  <si>
    <t xml:space="preserve">1.2. SESC/SESI - art. 30 Lei 8.036/90; IN RFB 971/09</t>
  </si>
  <si>
    <t xml:space="preserve">Lucro real/ Lucro Presumido</t>
  </si>
  <si>
    <t xml:space="preserve">1.3. SENAI/SENAC - Decreto-lei 2.318/86; IN RFB 971/09</t>
  </si>
  <si>
    <t xml:space="preserve">Lucro real/ Lucro Presumido – MAIS de 500 empregados</t>
  </si>
  <si>
    <t xml:space="preserve">Lucro real/ Lucro Presumido – MENOS de 500 empregados</t>
  </si>
  <si>
    <t xml:space="preserve">1.4. INCRA - Lei 7.787/89; IN RFB 971/09</t>
  </si>
  <si>
    <t xml:space="preserve">1.5. SALÁRIO – EDUCAÇÃO – Art.15, da Lei 9424/96; IN RFB 971/09</t>
  </si>
  <si>
    <t xml:space="preserve">1.6. FGTS - art. 15, Lei 8.030/90 e art. 7º, inc. III CF</t>
  </si>
  <si>
    <t xml:space="preserve">1.7. SEBRAE - art. 8º Lei 8.029/90; IN RFB 971/09</t>
  </si>
  <si>
    <t xml:space="preserve">Lucro Real/Lucro Presumido</t>
  </si>
  <si>
    <t xml:space="preserve">1.8. SEGURO ACIDENTE DO TRABALHO (RAT X FAT) = RAT X FAT (MÁXIMO DE 6%). OBS: O LICITANTE DEVERÁ PREENCHER O VALOR DO SEU FAP, A SER COMPROVADO NO ENVIO DE SUA PROPOSTA ADEQUADA AO LANCE VENCEDOR, MEDIANTE APRESENTAÇÃO DA GFIP OU OUTRO DOCUMENTO APTO A FAZÊ-LO</t>
  </si>
  <si>
    <t xml:space="preserve">Lucro real/ Lucro Presumido – Risco Leve</t>
  </si>
  <si>
    <t xml:space="preserve">1% X FAP</t>
  </si>
  <si>
    <t xml:space="preserve">Lucro real/ Lucro Presumido – Risco Médio</t>
  </si>
  <si>
    <t xml:space="preserve">2% X FAP</t>
  </si>
  <si>
    <t xml:space="preserve">Lucro real/ Lucro Presumido – Risco Grave</t>
  </si>
  <si>
    <t xml:space="preserve">3% X FAP</t>
  </si>
  <si>
    <t xml:space="preserve">2 – ENCARGOS SOCIAIS E TRABALHISTAS</t>
  </si>
  <si>
    <t xml:space="preserve">MEMÓRIA DE CÁLCULO</t>
  </si>
  <si>
    <t xml:space="preserve">2.1. 13º SALÁRIO  - Art. 7º, VIII, CF/88.</t>
  </si>
  <si>
    <t xml:space="preserve">(1/12) x 100</t>
  </si>
  <si>
    <t xml:space="preserve">2.2. Adicional de Férias</t>
  </si>
  <si>
    <t xml:space="preserve">indicação na IN 5/2017 e na Res. CNJ 169</t>
  </si>
  <si>
    <t xml:space="preserve">2.3. AFASTAMENTO MATERNIDADE - arts. 6º e 201 CF e CLT art. 392                                                                                         </t>
  </si>
  <si>
    <t xml:space="preserve"> 4 (meses/licença) / 12 (meses) X 11,11% (férias s/ licença) X % de ocorrência (2%))</t>
  </si>
  <si>
    <t xml:space="preserve">2.4. AVISO PRÉVIO INDENIZADO – Art. 487 CLT</t>
  </si>
  <si>
    <t xml:space="preserve">não previsto, por envolver apenas 1 posto de trabalho</t>
  </si>
  <si>
    <t xml:space="preserve">2.5. AVISO PRÉVIO TRABALHADO- art. 487 CLT e art. 7º, inc. XXI CF</t>
  </si>
  <si>
    <t xml:space="preserve">Acórdão 3006/2010 – TCU (100%/30) x 7)/12 = 1,94%.</t>
  </si>
  <si>
    <t xml:space="preserve">2.6. FÉRIAS – Art. 142 da CLT e art. 7°, inc. XVII da CF.</t>
  </si>
  <si>
    <r>
      <rPr>
        <sz val="10"/>
        <color rgb="FF000000"/>
        <rFont val="Arial"/>
        <family val="2"/>
      </rPr>
      <t xml:space="preserve">8,33% + 1,70% [1,70% = (</t>
    </r>
    <r>
      <rPr>
        <sz val="9"/>
        <color rgb="FF000000"/>
        <rFont val="Arial"/>
        <family val="2"/>
      </rPr>
      <t xml:space="preserve">1/12 de [férias (9,075) + adicional (3,025) + 13º do substituto (8,33))]</t>
    </r>
  </si>
  <si>
    <t xml:space="preserve">2.7. LICENÇA PATERNIDADE – Art. 7°, inc. XVII da CF.</t>
  </si>
  <si>
    <t xml:space="preserve"> ((5/30)/12)*0,015*100 - Conforme Manual do MPDG</t>
  </si>
  <si>
    <t xml:space="preserve">2.8. AUSÊNCIAS LEGAIS – Arts. 473 e 822 da CLT</t>
  </si>
  <si>
    <t xml:space="preserve"> (2,96/30)x1/12 - Conforme TCU Acórdão 1753/2008 - Plenário</t>
  </si>
  <si>
    <t xml:space="preserve">2.9 – AUSÊNCIA POR ACIDENTE DE TRABALHO – Art. 19 a 23 da Lei 8.213/91</t>
  </si>
  <si>
    <t xml:space="preserve"> ((15/30)/12)*0,0078*100 - Conforme Manual do MPDG</t>
  </si>
  <si>
    <t xml:space="preserve">PLANILHA DE CUSTOS E FORMAÇÃO DE PREÇO</t>
  </si>
  <si>
    <t xml:space="preserve">Nº Processo</t>
  </si>
  <si>
    <t xml:space="preserve">0011363-06.2021.6.25.8000 </t>
  </si>
  <si>
    <t xml:space="preserve">Licitação Nº</t>
  </si>
  <si>
    <r>
      <rPr>
        <b val="true"/>
        <sz val="14"/>
        <color rgb="FF000000"/>
        <rFont val="Times New Roman1"/>
        <family val="0"/>
      </rPr>
      <t xml:space="preserve">Pregão Eletrônico</t>
    </r>
    <r>
      <rPr>
        <b val="true"/>
        <sz val="14"/>
        <color rgb="FF3333FF"/>
        <rFont val="Times New Roman1"/>
        <family val="0"/>
      </rPr>
      <t xml:space="preserve"> 26/2021</t>
    </r>
  </si>
  <si>
    <t xml:space="preserve">Dia         às            h (horário de Brasília)</t>
  </si>
  <si>
    <t xml:space="preserve">Declaro estar ciente que o preenchimento da presente planilha de custos e formação de preços deverá se limitar às células destacadas (em amarelo). A inobservância dessa orientação ensejará apresentação de justificativa circunstanciada, a ser solicitada e avaliada pelo Pregoeiro.</t>
  </si>
  <si>
    <t xml:space="preserve">Declaro, ainda, estar ciente que, durante a sessão pública do certame, poderá haver convocação para apresentação esclarecimentos adicionais acerca do preenchimento da presente planilha de custos e formação de preços;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Data estabelecida no Edital para a abertura da sessão pública</t>
  </si>
  <si>
    <t xml:space="preserve">B</t>
  </si>
  <si>
    <t xml:space="preserve">Município/UF</t>
  </si>
  <si>
    <t xml:space="preserve">Aracaju/SE</t>
  </si>
  <si>
    <t xml:space="preserve">C</t>
  </si>
  <si>
    <t xml:space="preserve">Ano Acordo, Convenção ou Sentença Normativa em Dissídio Coletivo</t>
  </si>
  <si>
    <t xml:space="preserve">D</t>
  </si>
  <si>
    <t xml:space="preserve">Período de execução contratual</t>
  </si>
  <si>
    <t xml:space="preserve">24 meses</t>
  </si>
  <si>
    <t xml:space="preserve">E</t>
  </si>
  <si>
    <t xml:space="preserve">Informar a Convenção Coletiva que representa a categoria de mão de obra afeta a esta contratação.</t>
  </si>
  <si>
    <t xml:space="preserve">Convenção Coletiva de Trabalho SE 000097/2021</t>
  </si>
  <si>
    <t xml:space="preserve">IDENTIFICAÇÃO DO SERVIÇO</t>
  </si>
  <si>
    <t xml:space="preserve">Tipo de Serviço</t>
  </si>
  <si>
    <t xml:space="preserve">Unidade de Medida</t>
  </si>
  <si>
    <t xml:space="preserve"> Quantidade total a contratar (em função da unidade de medida)</t>
  </si>
  <si>
    <t xml:space="preserve">Prestação de serviço de Auxiliar de Odontologia</t>
  </si>
  <si>
    <t xml:space="preserve">Posto de Trabalho</t>
  </si>
  <si>
    <t xml:space="preserve">Mão de obra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(mesmo serviço com características distintas)</t>
  </si>
  <si>
    <t xml:space="preserve">Auxiliar de Odontologia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1º de maio de 2021</t>
  </si>
  <si>
    <t xml:space="preserve"> Módulo 1 :  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de insalubridade</t>
  </si>
  <si>
    <t xml:space="preserve">Salário mínimo</t>
  </si>
  <si>
    <t xml:space="preserve">Outros (especificar)</t>
  </si>
  <si>
    <t xml:space="preserve">Total da Remuneração</t>
  </si>
  <si>
    <t xml:space="preserve">MÓDULO 2 – ENCARGOS E BENEFÍCIOS ANUAIS, MENSAIS E DIÁRIOS</t>
  </si>
  <si>
    <t xml:space="preserve">Submódulo 2.1 – 13º Salário, Férias e Adicional de Férias</t>
  </si>
  <si>
    <t xml:space="preserve">2.1</t>
  </si>
  <si>
    <t xml:space="preserve">13º Salário e Adicional de Férias</t>
  </si>
  <si>
    <t xml:space="preserve">13 º Salário – Cálculo</t>
  </si>
  <si>
    <t xml:space="preserve">Adicional de Férias – Cálculo</t>
  </si>
  <si>
    <t xml:space="preserve">Total</t>
  </si>
  <si>
    <t xml:space="preserve">Submódulo 2.2 – Encargos previdenciários e FGTS:</t>
  </si>
  <si>
    <t xml:space="preserve">2.2</t>
  </si>
  <si>
    <t xml:space="preserve">Encargos previdenciários e FGT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–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t xml:space="preserve">2.3</t>
  </si>
  <si>
    <t xml:space="preserve"> Benefícios Mensais e Diários</t>
  </si>
  <si>
    <t xml:space="preserve">Vale Transporte (Baseado no preço da passagem de transporte coletivo de Aracaju/SE, trajeto ida e volta) Vale transporte  = TT x 2 (ida e volta) x 22 (nº de dias trabalhados)</t>
  </si>
  <si>
    <t xml:space="preserve">Desconto legal sobre transporte (máximo de 6% do salário base)</t>
  </si>
  <si>
    <t xml:space="preserve">Auxílio alimentação (22 dias)</t>
  </si>
  <si>
    <t xml:space="preserve">Desconto sobre auxílio alimentação</t>
  </si>
  <si>
    <t xml:space="preserve">Outros benefícios (“assistência social familiar”, “benefício ao trabalhador”) </t>
  </si>
  <si>
    <t xml:space="preserve">Total de Benefícios mensais e diários</t>
  </si>
  <si>
    <t xml:space="preserve">Quadro – Resumo do Módulo 2 – Encargos e Benefícios Anuais e mensais</t>
  </si>
  <si>
    <t xml:space="preserve">Encargos e Benefícios Anuais, Mensais e Diários</t>
  </si>
  <si>
    <t xml:space="preserve">13 º Salário, Férias e Adicional de Férias</t>
  </si>
  <si>
    <t xml:space="preserve">GPS, FGTS e outras contribuições</t>
  </si>
  <si>
    <t xml:space="preserve">Benefícios Mensais e Diários</t>
  </si>
  <si>
    <t xml:space="preserve">Módulo 3 – Provisão para Rescisão</t>
  </si>
  <si>
    <t xml:space="preserve">Provisão para Rescisão</t>
  </si>
  <si>
    <r>
      <rPr>
        <b val="true"/>
        <sz val="14"/>
        <color rgb="FF000000"/>
        <rFont val="Times New Roman1"/>
        <family val="0"/>
      </rPr>
      <t xml:space="preserve">Aviso prévio indenizado </t>
    </r>
    <r>
      <rPr>
        <b val="true"/>
        <sz val="14"/>
        <color rgb="FFC9211E"/>
        <rFont val="Times New Roman1"/>
        <family val="0"/>
      </rPr>
      <t xml:space="preserve">(1 posto)</t>
    </r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o submódulo 2.2 sobre aviso prévio trabalhado</t>
  </si>
  <si>
    <t xml:space="preserve">Multa do FGTS e CS do aviso prévio trabalhado</t>
  </si>
  <si>
    <t xml:space="preserve">Módulo 4 – Custo de Reposição do Profissional Ausente</t>
  </si>
  <si>
    <t xml:space="preserve">Submódulo  4.1  – Substituto nas Ausências Legais</t>
  </si>
  <si>
    <t xml:space="preserve">4.1</t>
  </si>
  <si>
    <t xml:space="preserve">Composição do Custo de Reposição do Profissional Ausente/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os ausências (especificar)</t>
  </si>
  <si>
    <t xml:space="preserve">Subtotal (A + B +C+ D +E + F)</t>
  </si>
  <si>
    <t xml:space="preserve">Incidência do submódulo 2.2 sobre o Custo de reposição</t>
  </si>
  <si>
    <r>
      <rPr>
        <b val="true"/>
        <sz val="14"/>
        <color rgb="FF000000"/>
        <rFont val="Times New Roman1"/>
        <family val="0"/>
      </rPr>
      <t xml:space="preserve">Submódulo  4.2  – Substituto na Intrajornada (</t>
    </r>
    <r>
      <rPr>
        <b val="true"/>
        <sz val="14"/>
        <color rgb="FFC9211E"/>
        <rFont val="Times New Roman1"/>
        <family val="0"/>
      </rPr>
      <t xml:space="preserve">não se aplica, nos termos do item 3.1.7.1 do Termo de Referência</t>
    </r>
    <r>
      <rPr>
        <b val="true"/>
        <sz val="14"/>
        <color rgb="FF000000"/>
        <rFont val="Times New Roman1"/>
        <family val="0"/>
      </rPr>
      <t xml:space="preserve">).</t>
    </r>
  </si>
  <si>
    <t xml:space="preserve">4.2</t>
  </si>
  <si>
    <t xml:space="preserve">Substituto na Intrajornada</t>
  </si>
  <si>
    <t xml:space="preserve">Substituto na cobertura de Intervalo para repouso ou alimentação</t>
  </si>
  <si>
    <t xml:space="preserve">Quadro – Resumo do Módulo 4 – Custo de Reposição do Profissional Ausente</t>
  </si>
  <si>
    <t xml:space="preserve">4.3</t>
  </si>
  <si>
    <t xml:space="preserve">Custo de reposição do profissional ausente</t>
  </si>
  <si>
    <t xml:space="preserve">Resumo do Submódulo 4.1 (Substituto nas Ausências Legais)</t>
  </si>
  <si>
    <t xml:space="preserve">Resumo do Submódulo 4.2 (Substituto na Intrajornada)</t>
  </si>
  <si>
    <t xml:space="preserve">Módulo 5 – Insumos Diversos</t>
  </si>
  <si>
    <t xml:space="preserve">Insumos Diversos </t>
  </si>
  <si>
    <r>
      <rPr>
        <b val="true"/>
        <sz val="14"/>
        <color rgb="FF000000"/>
        <rFont val="Times New Roman1"/>
        <family val="0"/>
      </rPr>
      <t xml:space="preserve">Uniforme </t>
    </r>
    <r>
      <rPr>
        <b val="true"/>
        <sz val="14"/>
        <color rgb="FFC9211E"/>
        <rFont val="Times New Roman1"/>
        <family val="0"/>
      </rPr>
      <t xml:space="preserve">(com crachá)</t>
    </r>
  </si>
  <si>
    <t xml:space="preserve">Máscara em tecido reutilizável</t>
  </si>
  <si>
    <t xml:space="preserve"> 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1</t>
  </si>
  <si>
    <t xml:space="preserve">Base para cálculo dos tributos</t>
  </si>
  <si>
    <t xml:space="preserve">C2</t>
  </si>
  <si>
    <t xml:space="preserve">ISS</t>
  </si>
  <si>
    <t xml:space="preserve">C3</t>
  </si>
  <si>
    <t xml:space="preserve">COFINS</t>
  </si>
  <si>
    <t xml:space="preserve">C4</t>
  </si>
  <si>
    <t xml:space="preserve">PIS</t>
  </si>
  <si>
    <t xml:space="preserve">C5</t>
  </si>
  <si>
    <t xml:space="preserve">2. QUADRO RESUMO POR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4 – Custo de Reposição do Profissional  Ausente</t>
  </si>
  <si>
    <t xml:space="preserve">Subtotal (A + B +C+ D + E)</t>
  </si>
  <si>
    <t xml:space="preserve">Módulo 6 – Custos indiretos, tributos e lucro</t>
  </si>
  <si>
    <t xml:space="preserve">Valor mensal por empregado</t>
  </si>
  <si>
    <t xml:space="preserve">LDI</t>
  </si>
  <si>
    <t xml:space="preserve">Uniforme e EPI</t>
  </si>
  <si>
    <t xml:space="preserve">1</t>
  </si>
  <si>
    <t xml:space="preserve">calça (cor preta).</t>
  </si>
  <si>
    <t xml:space="preserve">2</t>
  </si>
  <si>
    <t xml:space="preserve">camisa (padronizada, manga curta, tecido no mínimo 75% algodão).</t>
  </si>
  <si>
    <t xml:space="preserve">Par de sapato (cor preta)</t>
  </si>
  <si>
    <t xml:space="preserve">Par de meias (algodão, cor preta).</t>
  </si>
  <si>
    <t xml:space="preserve">Crachá de identificação (material PVC plástico, formato retangular, tamanho 8,2 x 5 cm e identificação da(o) funcionária(o), com cordão personalizado, poliéster 11mm de largura, impressão serigrafia 2 lados, com acabamento prendedor jacaré).</t>
  </si>
  <si>
    <t xml:space="preserve">Máscara [lisa (sem estampa) e da cor branca e possuir 3 (três) camadas, sendo: uma camada interna e outra intermediária, compostas por um material absorvente (100% algodão) e uma camada externa de tecido não impermeável na parte frontal, com tactel composto em 100% poliéster; elástico que prenda na orelha e tamanho mínimo de 24 cm de largura e de 14 cm de altura, medidas estas suficientes para cobrir totalmente a boca e o nariz e para ser bem ajustada ao rosto, sem deixar espaço nas laterais].</t>
  </si>
  <si>
    <t xml:space="preserve">Total anual:</t>
  </si>
  <si>
    <t xml:space="preserve">TRIBUNAL REGIONAL ELEITORAL DE SERGIPE</t>
  </si>
  <si>
    <t xml:space="preserve">EMPRESA:</t>
  </si>
  <si>
    <t xml:space="preserve">CNPJ:</t>
  </si>
  <si>
    <t xml:space="preserve">Item do Pregão Eletrônico</t>
  </si>
  <si>
    <t xml:space="preserve">Descrição</t>
  </si>
  <si>
    <t xml:space="preserve">Período (em meses)</t>
  </si>
  <si>
    <t xml:space="preserve">Quantidade</t>
  </si>
  <si>
    <t xml:space="preserve">Valor mensal</t>
  </si>
  <si>
    <t xml:space="preserve">Valor total</t>
  </si>
  <si>
    <t xml:space="preserve">Auxiliar de Odontologia (mão de obra)</t>
  </si>
  <si>
    <t xml:space="preserve">VALOR TOTAL DA PROPOSTA (PARA 24 MESES)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\ ;#,##0.00\ ;\-#\ ;@\ "/>
    <numFmt numFmtId="166" formatCode="&quot; R$ &quot;#,##0.00\ ;&quot; R$ (&quot;#,##0.00\);&quot; R$ -&quot;#\ ;@\ "/>
    <numFmt numFmtId="167" formatCode="#,##0.00\ ;\(#,##0.00\);\-#\ ;@\ "/>
    <numFmt numFmtId="168" formatCode="0%"/>
    <numFmt numFmtId="169" formatCode="#,##0.00\ ;&quot; (&quot;#,##0.00\);\-#\ ;@\ "/>
    <numFmt numFmtId="170" formatCode="&quot;R$ &quot;0\ ;[RED]&quot;(R$ &quot;0\)"/>
    <numFmt numFmtId="171" formatCode="0.00%"/>
    <numFmt numFmtId="172" formatCode="0.000%"/>
    <numFmt numFmtId="173" formatCode="#,##0.00"/>
    <numFmt numFmtId="174" formatCode="dd/mm/yyyy"/>
    <numFmt numFmtId="175" formatCode="[$R$-416]\ #,##0.00;[RED]\-[$R$-416]\ #,##0.00"/>
    <numFmt numFmtId="176" formatCode="d/m/yy"/>
    <numFmt numFmtId="177" formatCode="&quot;R$ &quot;#,##0.00"/>
    <numFmt numFmtId="178" formatCode="@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996600"/>
      <name val="Calibri"/>
      <family val="2"/>
    </font>
    <font>
      <sz val="10"/>
      <color rgb="FF000000"/>
      <name val="Times New Roman"/>
      <family val="1"/>
    </font>
    <font>
      <sz val="10"/>
      <color rgb="FF333333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</font>
    <font>
      <sz val="12"/>
      <color rgb="FF000000"/>
      <name val="Times New Roman1"/>
      <family val="0"/>
    </font>
    <font>
      <b val="true"/>
      <sz val="18"/>
      <color rgb="FF000000"/>
      <name val="Times New Roman"/>
      <family val="1"/>
    </font>
    <font>
      <b val="true"/>
      <sz val="14"/>
      <color rgb="FF000000"/>
      <name val="Times New Roman1"/>
      <family val="0"/>
    </font>
    <font>
      <b val="true"/>
      <sz val="14"/>
      <color rgb="FF3333FF"/>
      <name val="Times New Roman1"/>
      <family val="0"/>
    </font>
    <font>
      <b val="true"/>
      <sz val="12"/>
      <color rgb="FF000000"/>
      <name val="Times New Roman1"/>
      <family val="0"/>
    </font>
    <font>
      <sz val="12"/>
      <color rgb="FFC9211E"/>
      <name val="Times New Roman1"/>
      <family val="0"/>
    </font>
    <font>
      <sz val="14"/>
      <color rgb="FF000000"/>
      <name val="Times New Roman1"/>
      <family val="0"/>
    </font>
    <font>
      <sz val="14"/>
      <color rgb="FF000000"/>
      <name val="Times New Roman"/>
      <family val="1"/>
    </font>
    <font>
      <b val="true"/>
      <sz val="18"/>
      <color rgb="FF000000"/>
      <name val="Times New Roman1"/>
      <family val="0"/>
    </font>
    <font>
      <b val="true"/>
      <sz val="14"/>
      <color rgb="FF000000"/>
      <name val="Times New Roman"/>
      <family val="1"/>
    </font>
    <font>
      <b val="true"/>
      <sz val="14"/>
      <color rgb="FFC9211E"/>
      <name val="Times New Roman1"/>
      <family val="0"/>
    </font>
    <font>
      <b val="true"/>
      <sz val="14"/>
      <color rgb="FFFF3333"/>
      <name val="Times New Roman1"/>
      <family val="0"/>
    </font>
    <font>
      <b val="true"/>
      <sz val="16"/>
      <color rgb="FF000000"/>
      <name val="Times New Roman1"/>
      <family val="0"/>
    </font>
    <font>
      <sz val="10"/>
      <color rgb="FF3333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Garamond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D3D3D3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D3D3D3"/>
        <bgColor rgb="FFCCCCCC"/>
      </patternFill>
    </fill>
    <fill>
      <patternFill patternType="solid">
        <fgColor rgb="FFA9A9A9"/>
        <bgColor rgb="FFC0C0C0"/>
      </patternFill>
    </fill>
    <fill>
      <patternFill patternType="solid">
        <fgColor rgb="FFCCCCCC"/>
        <bgColor rgb="FFD3D3D3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16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7" fontId="1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8" borderId="1" applyFont="true" applyBorder="true" applyAlignment="true" applyProtection="false">
      <alignment horizontal="general" vertical="bottom" textRotation="0" wrapText="false" indent="0" shrinkToFit="false"/>
    </xf>
    <xf numFmtId="168" fontId="16" fillId="0" borderId="0" applyFont="true" applyBorder="false" applyAlignment="true" applyProtection="false">
      <alignment horizontal="general" vertical="bottom" textRotation="0" wrapText="false" indent="0" shrinkToFit="false"/>
    </xf>
    <xf numFmtId="168" fontId="16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9" fontId="16" fillId="0" borderId="0" applyFont="true" applyBorder="false" applyAlignment="true" applyProtection="false">
      <alignment horizontal="general" vertical="bottom" textRotation="0" wrapText="false" indent="0" shrinkToFit="false"/>
    </xf>
    <xf numFmtId="169" fontId="16" fillId="0" borderId="0" applyFont="true" applyBorder="false" applyAlignment="true" applyProtection="false">
      <alignment horizontal="general" vertical="bottom" textRotation="0" wrapText="false" indent="0" shrinkToFit="false"/>
    </xf>
    <xf numFmtId="169" fontId="16" fillId="0" borderId="0" applyFont="true" applyBorder="false" applyAlignment="true" applyProtection="false">
      <alignment horizontal="general" vertical="bottom" textRotation="0" wrapText="false" indent="0" shrinkToFit="false"/>
    </xf>
    <xf numFmtId="170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6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7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8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9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3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5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9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3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Currency 2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yperlink 1" xfId="32"/>
    <cellStyle name="Hyperlink 2" xfId="33"/>
    <cellStyle name="Hyperlink 3" xfId="34"/>
    <cellStyle name="Hyperlink 4" xfId="35"/>
    <cellStyle name="Moeda 2" xfId="36"/>
    <cellStyle name="Moeda 2 2" xfId="37"/>
    <cellStyle name="Moeda 2 3" xfId="38"/>
    <cellStyle name="Moeda 2 4" xfId="39"/>
    <cellStyle name="Moeda 2 4 2" xfId="40"/>
    <cellStyle name="Moeda 3" xfId="41"/>
    <cellStyle name="Moeda 3 2" xfId="42"/>
    <cellStyle name="Moeda 4" xfId="43"/>
    <cellStyle name="Moeda 9" xfId="44"/>
    <cellStyle name="Neutral 1" xfId="45"/>
    <cellStyle name="Normal 2" xfId="46"/>
    <cellStyle name="Normal 2 2" xfId="47"/>
    <cellStyle name="Normal 2 2 2" xfId="48"/>
    <cellStyle name="Normal 2 2 2 2" xfId="49"/>
    <cellStyle name="Normal 2 3" xfId="50"/>
    <cellStyle name="Normal 3" xfId="51"/>
    <cellStyle name="Normal 3 2" xfId="52"/>
    <cellStyle name="Normal 3 2 2" xfId="53"/>
    <cellStyle name="Normal 4" xfId="54"/>
    <cellStyle name="Normal 5" xfId="55"/>
    <cellStyle name="Normal_planilha limpeza" xfId="56"/>
    <cellStyle name="Note 1" xfId="57"/>
    <cellStyle name="Porcentagem 2" xfId="58"/>
    <cellStyle name="Porcentagem 2 2" xfId="59"/>
    <cellStyle name="Porcentagem 3" xfId="60"/>
    <cellStyle name="Result 1" xfId="61"/>
    <cellStyle name="Separador de milhares 2" xfId="62"/>
    <cellStyle name="Separador de milhares 2 2" xfId="63"/>
    <cellStyle name="Separador de milhares 2 2 2" xfId="64"/>
    <cellStyle name="Separador de milhares 3" xfId="65"/>
    <cellStyle name="Status 1" xfId="66"/>
    <cellStyle name="Text 1" xfId="67"/>
    <cellStyle name="Título 1 1" xfId="68"/>
    <cellStyle name="Título 1 1 1" xfId="69"/>
    <cellStyle name="Título 1 1 1 1" xfId="70"/>
    <cellStyle name="Título 1 1 1 1 1" xfId="71"/>
    <cellStyle name="Título 1 1 1 1 1 1" xfId="72"/>
    <cellStyle name="Título 1 1 1 1 1 1 1" xfId="73"/>
    <cellStyle name="Título 5" xfId="74"/>
    <cellStyle name="Vírgula 2" xfId="75"/>
    <cellStyle name="Warning 1" xfId="7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EE"/>
      <rgbColor rgb="FF00CCFF"/>
      <rgbColor rgb="FFCCFFFF"/>
      <rgbColor rgb="FFCCFFCC"/>
      <rgbColor rgb="FFFFFF99"/>
      <rgbColor rgb="FFCCCCCC"/>
      <rgbColor rgb="FFFF99CC"/>
      <rgbColor rgb="FFCC99FF"/>
      <rgbColor rgb="FFFFCCCC"/>
      <rgbColor rgb="FF3333FF"/>
      <rgbColor rgb="FF33CCCC"/>
      <rgbColor rgb="FF99CC00"/>
      <rgbColor rgb="FFFFCC00"/>
      <rgbColor rgb="FFFF9900"/>
      <rgbColor rgb="FFFF3333"/>
      <rgbColor rgb="FF666699"/>
      <rgbColor rgb="FFA9A9A9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74" zoomScaleNormal="74" zoomScalePageLayoutView="100" workbookViewId="0">
      <selection pane="topLeft" activeCell="K20" activeCellId="0" sqref="K20"/>
    </sheetView>
  </sheetViews>
  <sheetFormatPr defaultColWidth="11.5234375" defaultRowHeight="13.8" zeroHeight="false" outlineLevelRow="0" outlineLevelCol="0"/>
  <cols>
    <col collapsed="false" customWidth="true" hidden="false" outlineLevel="0" max="1" min="1" style="1" width="34.45"/>
    <col collapsed="false" customWidth="true" hidden="false" outlineLevel="0" max="2" min="2" style="1" width="27.56"/>
    <col collapsed="false" customWidth="true" hidden="false" outlineLevel="0" max="3" min="3" style="1" width="24.45"/>
    <col collapsed="false" customWidth="true" hidden="false" outlineLevel="0" max="64" min="4" style="1" width="8.91"/>
  </cols>
  <sheetData>
    <row r="1" customFormat="false" ht="27.75" hidden="false" customHeight="true" outlineLevel="0" collapsed="false">
      <c r="A1" s="2" t="s">
        <v>0</v>
      </c>
      <c r="B1" s="2"/>
      <c r="C1" s="3" t="s">
        <v>1</v>
      </c>
    </row>
    <row r="2" customFormat="false" ht="49.75" hidden="false" customHeight="true" outlineLevel="0" collapsed="false">
      <c r="A2" s="4" t="s">
        <v>2</v>
      </c>
      <c r="B2" s="5"/>
      <c r="C2" s="6"/>
    </row>
    <row r="3" customFormat="false" ht="35.75" hidden="false" customHeight="true" outlineLevel="0" collapsed="false">
      <c r="A3" s="4" t="s">
        <v>3</v>
      </c>
      <c r="B3" s="7"/>
      <c r="C3" s="8" t="n">
        <v>0.2</v>
      </c>
    </row>
    <row r="4" customFormat="false" ht="45.75" hidden="false" customHeight="true" outlineLevel="0" collapsed="false">
      <c r="A4" s="9" t="s">
        <v>4</v>
      </c>
      <c r="B4" s="10"/>
      <c r="C4" s="6"/>
    </row>
    <row r="5" customFormat="false" ht="31.75" hidden="false" customHeight="true" outlineLevel="0" collapsed="false">
      <c r="A5" s="4" t="s">
        <v>5</v>
      </c>
      <c r="B5" s="7"/>
      <c r="C5" s="8" t="n">
        <v>0.015</v>
      </c>
    </row>
    <row r="6" customFormat="false" ht="23.85" hidden="false" customHeight="false" outlineLevel="0" collapsed="false">
      <c r="A6" s="9" t="s">
        <v>6</v>
      </c>
      <c r="B6" s="10"/>
      <c r="C6" s="11"/>
    </row>
    <row r="7" customFormat="false" ht="23.85" hidden="false" customHeight="false" outlineLevel="0" collapsed="false">
      <c r="A7" s="4" t="s">
        <v>7</v>
      </c>
      <c r="B7" s="7"/>
      <c r="C7" s="12" t="n">
        <v>0.012</v>
      </c>
    </row>
    <row r="8" customFormat="false" ht="23.85" hidden="false" customHeight="false" outlineLevel="0" collapsed="false">
      <c r="A8" s="4" t="s">
        <v>8</v>
      </c>
      <c r="B8" s="7"/>
      <c r="C8" s="12" t="n">
        <v>0.01</v>
      </c>
    </row>
    <row r="9" customFormat="false" ht="15" hidden="false" customHeight="false" outlineLevel="0" collapsed="false">
      <c r="A9" s="9" t="s">
        <v>9</v>
      </c>
      <c r="B9" s="10"/>
      <c r="C9" s="11"/>
    </row>
    <row r="10" customFormat="false" ht="21" hidden="false" customHeight="true" outlineLevel="0" collapsed="false">
      <c r="A10" s="4" t="s">
        <v>5</v>
      </c>
      <c r="B10" s="7"/>
      <c r="C10" s="12" t="n">
        <v>0.002</v>
      </c>
    </row>
    <row r="11" customFormat="false" ht="50.75" hidden="false" customHeight="true" outlineLevel="0" collapsed="false">
      <c r="A11" s="9" t="s">
        <v>10</v>
      </c>
      <c r="B11" s="10"/>
      <c r="C11" s="11"/>
    </row>
    <row r="12" customFormat="false" ht="23.25" hidden="false" customHeight="true" outlineLevel="0" collapsed="false">
      <c r="A12" s="4" t="s">
        <v>5</v>
      </c>
      <c r="B12" s="7"/>
      <c r="C12" s="12" t="n">
        <v>0.025</v>
      </c>
    </row>
    <row r="13" customFormat="false" ht="41.75" hidden="false" customHeight="true" outlineLevel="0" collapsed="false">
      <c r="A13" s="13" t="s">
        <v>11</v>
      </c>
      <c r="B13" s="14"/>
      <c r="C13" s="12" t="n">
        <v>0.08</v>
      </c>
    </row>
    <row r="14" customFormat="false" ht="31.75" hidden="false" customHeight="true" outlineLevel="0" collapsed="false">
      <c r="A14" s="9" t="s">
        <v>12</v>
      </c>
      <c r="B14" s="10"/>
      <c r="C14" s="11"/>
    </row>
    <row r="15" customFormat="false" ht="29" hidden="false" customHeight="true" outlineLevel="0" collapsed="false">
      <c r="A15" s="4" t="s">
        <v>13</v>
      </c>
      <c r="B15" s="7"/>
      <c r="C15" s="8" t="n">
        <v>0.006</v>
      </c>
    </row>
    <row r="16" customFormat="false" ht="117.15" hidden="false" customHeight="true" outlineLevel="0" collapsed="false">
      <c r="A16" s="9" t="s">
        <v>14</v>
      </c>
      <c r="B16" s="10"/>
      <c r="C16" s="12"/>
      <c r="O16" s="15"/>
    </row>
    <row r="17" customFormat="false" ht="15" hidden="false" customHeight="false" outlineLevel="0" collapsed="false">
      <c r="A17" s="4" t="s">
        <v>15</v>
      </c>
      <c r="B17" s="7"/>
      <c r="C17" s="16" t="s">
        <v>16</v>
      </c>
    </row>
    <row r="18" customFormat="false" ht="23.85" hidden="false" customHeight="false" outlineLevel="0" collapsed="false">
      <c r="A18" s="4" t="s">
        <v>17</v>
      </c>
      <c r="B18" s="7"/>
      <c r="C18" s="17" t="s">
        <v>18</v>
      </c>
    </row>
    <row r="19" customFormat="false" ht="23.85" hidden="false" customHeight="false" outlineLevel="0" collapsed="false">
      <c r="A19" s="18" t="s">
        <v>19</v>
      </c>
      <c r="B19" s="19"/>
      <c r="C19" s="8" t="s">
        <v>20</v>
      </c>
    </row>
    <row r="20" customFormat="false" ht="38.75" hidden="false" customHeight="true" outlineLevel="0" collapsed="false">
      <c r="A20" s="20" t="s">
        <v>21</v>
      </c>
      <c r="B20" s="3" t="s">
        <v>22</v>
      </c>
      <c r="C20" s="21" t="s">
        <v>1</v>
      </c>
    </row>
    <row r="21" customFormat="false" ht="15" hidden="false" customHeight="false" outlineLevel="0" collapsed="false">
      <c r="A21" s="22" t="s">
        <v>23</v>
      </c>
      <c r="B21" s="23" t="s">
        <v>24</v>
      </c>
      <c r="C21" s="8" t="n">
        <v>0.0833</v>
      </c>
    </row>
    <row r="22" customFormat="false" ht="25.45" hidden="false" customHeight="false" outlineLevel="0" collapsed="false">
      <c r="A22" s="22" t="s">
        <v>25</v>
      </c>
      <c r="B22" s="23" t="s">
        <v>26</v>
      </c>
      <c r="C22" s="24" t="n">
        <v>0.03025</v>
      </c>
    </row>
    <row r="23" customFormat="false" ht="55.45" hidden="false" customHeight="false" outlineLevel="0" collapsed="false">
      <c r="A23" s="22" t="s">
        <v>27</v>
      </c>
      <c r="B23" s="23" t="s">
        <v>28</v>
      </c>
      <c r="C23" s="25" t="n">
        <v>0.0007</v>
      </c>
    </row>
    <row r="24" customFormat="false" ht="28.45" hidden="false" customHeight="false" outlineLevel="0" collapsed="false">
      <c r="A24" s="22" t="s">
        <v>29</v>
      </c>
      <c r="B24" s="23" t="s">
        <v>30</v>
      </c>
      <c r="C24" s="25" t="n">
        <v>0</v>
      </c>
    </row>
    <row r="25" customFormat="false" ht="40.5" hidden="false" customHeight="true" outlineLevel="0" collapsed="false">
      <c r="A25" s="22" t="s">
        <v>31</v>
      </c>
      <c r="B25" s="23" t="s">
        <v>32</v>
      </c>
      <c r="C25" s="26" t="n">
        <v>0.0194</v>
      </c>
    </row>
    <row r="26" customFormat="false" ht="46.75" hidden="false" customHeight="true" outlineLevel="0" collapsed="false">
      <c r="A26" s="22" t="s">
        <v>33</v>
      </c>
      <c r="B26" s="27" t="s">
        <v>34</v>
      </c>
      <c r="C26" s="28" t="n">
        <v>0.1003</v>
      </c>
    </row>
    <row r="27" customFormat="false" ht="35.25" hidden="false" customHeight="true" outlineLevel="0" collapsed="false">
      <c r="A27" s="22" t="s">
        <v>35</v>
      </c>
      <c r="B27" s="22" t="s">
        <v>36</v>
      </c>
      <c r="C27" s="25" t="n">
        <v>0.0002</v>
      </c>
    </row>
    <row r="28" customFormat="false" ht="48.75" hidden="false" customHeight="true" outlineLevel="0" collapsed="false">
      <c r="A28" s="22" t="s">
        <v>37</v>
      </c>
      <c r="B28" s="22" t="s">
        <v>38</v>
      </c>
      <c r="C28" s="25" t="n">
        <v>0.0082</v>
      </c>
    </row>
    <row r="29" customFormat="false" ht="49.75" hidden="false" customHeight="true" outlineLevel="0" collapsed="false">
      <c r="A29" s="22" t="s">
        <v>39</v>
      </c>
      <c r="B29" s="13" t="s">
        <v>40</v>
      </c>
      <c r="C29" s="25" t="n">
        <v>0.000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155555555555556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5"/>
  <sheetViews>
    <sheetView showFormulas="false" showGridLines="true" showRowColHeaders="true" showZeros="true" rightToLeft="false" tabSelected="true" showOutlineSymbols="true" defaultGridColor="true" view="normal" topLeftCell="A82" colorId="64" zoomScale="74" zoomScaleNormal="74" zoomScalePageLayoutView="100" workbookViewId="0">
      <selection pane="topLeft" activeCell="AD96" activeCellId="0" sqref="AD96"/>
    </sheetView>
  </sheetViews>
  <sheetFormatPr defaultColWidth="9.18359375" defaultRowHeight="15" zeroHeight="false" outlineLevelRow="0" outlineLevelCol="0"/>
  <cols>
    <col collapsed="false" customWidth="true" hidden="false" outlineLevel="0" max="1" min="1" style="29" width="19.32"/>
    <col collapsed="false" customWidth="true" hidden="false" outlineLevel="0" max="3" min="2" style="29" width="3.23"/>
    <col collapsed="false" customWidth="true" hidden="false" outlineLevel="0" max="4" min="4" style="29" width="3.5"/>
    <col collapsed="false" customWidth="true" hidden="false" outlineLevel="0" max="5" min="5" style="29" width="2.83"/>
    <col collapsed="false" customWidth="true" hidden="false" outlineLevel="0" max="6" min="6" style="29" width="16.61"/>
    <col collapsed="false" customWidth="true" hidden="false" outlineLevel="0" max="7" min="7" style="29" width="6.88"/>
    <col collapsed="false" customWidth="true" hidden="false" outlineLevel="0" max="8" min="8" style="29" width="2.96"/>
    <col collapsed="false" customWidth="true" hidden="false" outlineLevel="0" max="9" min="9" style="29" width="2.16"/>
    <col collapsed="false" customWidth="true" hidden="false" outlineLevel="0" max="10" min="10" style="29" width="2.29"/>
    <col collapsed="false" customWidth="true" hidden="false" outlineLevel="0" max="11" min="11" style="29" width="2.16"/>
    <col collapsed="false" customWidth="true" hidden="false" outlineLevel="0" max="12" min="12" style="29" width="11.61"/>
    <col collapsed="false" customWidth="true" hidden="false" outlineLevel="0" max="13" min="13" style="29" width="3.1"/>
    <col collapsed="false" customWidth="true" hidden="false" outlineLevel="0" max="14" min="14" style="29" width="2.69"/>
    <col collapsed="false" customWidth="true" hidden="false" outlineLevel="0" max="15" min="15" style="29" width="9.86"/>
    <col collapsed="false" customWidth="false" hidden="false" outlineLevel="0" max="20" min="16" style="29" width="9.18"/>
    <col collapsed="false" customWidth="true" hidden="false" outlineLevel="0" max="21" min="21" style="29" width="9.45"/>
    <col collapsed="false" customWidth="true" hidden="false" outlineLevel="0" max="22" min="22" style="29" width="18.1"/>
    <col collapsed="false" customWidth="true" hidden="false" outlineLevel="0" max="23" min="23" style="30" width="12.15"/>
    <col collapsed="false" customWidth="true" hidden="false" outlineLevel="0" max="24" min="24" style="30" width="15.19"/>
    <col collapsed="false" customWidth="true" hidden="false" outlineLevel="0" max="25" min="25" style="29" width="17.02"/>
    <col collapsed="false" customWidth="false" hidden="false" outlineLevel="0" max="257" min="26" style="29" width="9.18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2"/>
      <c r="X1" s="32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</row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2"/>
      <c r="X2" s="32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</row>
    <row r="3" customFormat="false" ht="44" hidden="false" customHeight="true" outlineLevel="0" collapsed="false">
      <c r="A3" s="33" t="s">
        <v>4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2"/>
      <c r="X3" s="32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</row>
    <row r="4" customFormat="false" ht="15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2"/>
      <c r="X4" s="32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</row>
    <row r="5" customFormat="false" ht="28.25" hidden="false" customHeight="true" outlineLevel="0" collapsed="false">
      <c r="A5" s="35" t="s">
        <v>42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6" t="s">
        <v>43</v>
      </c>
      <c r="O5" s="36"/>
      <c r="P5" s="36"/>
      <c r="Q5" s="36"/>
      <c r="R5" s="36"/>
      <c r="S5" s="36"/>
      <c r="T5" s="36"/>
      <c r="U5" s="36"/>
      <c r="V5" s="36"/>
      <c r="W5" s="32"/>
      <c r="X5" s="32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</row>
    <row r="6" customFormat="false" ht="28.25" hidden="false" customHeight="true" outlineLevel="0" collapsed="false">
      <c r="A6" s="35" t="s">
        <v>44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7" t="s">
        <v>45</v>
      </c>
      <c r="O6" s="37"/>
      <c r="P6" s="37"/>
      <c r="Q6" s="37"/>
      <c r="R6" s="37"/>
      <c r="S6" s="37"/>
      <c r="T6" s="37"/>
      <c r="U6" s="37"/>
      <c r="V6" s="37"/>
      <c r="W6" s="32"/>
      <c r="X6" s="32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</row>
    <row r="7" customFormat="false" ht="24.5" hidden="false" customHeight="true" outlineLevel="0" collapsed="false">
      <c r="A7" s="38" t="s">
        <v>4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9"/>
      <c r="O7" s="39"/>
      <c r="P7" s="39"/>
      <c r="Q7" s="39"/>
      <c r="R7" s="39"/>
      <c r="S7" s="39"/>
      <c r="T7" s="39"/>
      <c r="U7" s="39"/>
      <c r="V7" s="39"/>
      <c r="W7" s="32"/>
      <c r="X7" s="32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</row>
    <row r="8" customFormat="false" ht="29.85" hidden="false" customHeight="true" outlineLevel="0" collapsed="false">
      <c r="A8" s="40" t="s">
        <v>4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32"/>
      <c r="X8" s="32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</row>
    <row r="9" customFormat="false" ht="29.85" hidden="false" customHeight="true" outlineLevel="0" collapsed="false">
      <c r="A9" s="40" t="s">
        <v>48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32"/>
      <c r="X9" s="32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</row>
    <row r="10" customFormat="false" ht="40.25" hidden="false" customHeight="true" outlineLevel="0" collapsed="false">
      <c r="A10" s="41" t="s">
        <v>4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32"/>
      <c r="X10" s="32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</row>
    <row r="11" customFormat="false" ht="1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32"/>
      <c r="X11" s="32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</row>
    <row r="12" customFormat="false" ht="34.3" hidden="false" customHeight="true" outlineLevel="0" collapsed="false">
      <c r="A12" s="43" t="s">
        <v>50</v>
      </c>
      <c r="B12" s="35" t="s">
        <v>51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4" t="s">
        <v>52</v>
      </c>
      <c r="R12" s="44"/>
      <c r="S12" s="44"/>
      <c r="T12" s="44"/>
      <c r="U12" s="44"/>
      <c r="V12" s="44"/>
      <c r="W12" s="32"/>
      <c r="X12" s="32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</row>
    <row r="13" customFormat="false" ht="28.25" hidden="false" customHeight="true" outlineLevel="0" collapsed="false">
      <c r="A13" s="43" t="s">
        <v>53</v>
      </c>
      <c r="B13" s="35" t="s">
        <v>54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6" t="s">
        <v>55</v>
      </c>
      <c r="R13" s="36"/>
      <c r="S13" s="36"/>
      <c r="T13" s="36"/>
      <c r="U13" s="36"/>
      <c r="V13" s="36"/>
      <c r="W13" s="32"/>
      <c r="X13" s="32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</row>
    <row r="14" customFormat="false" ht="41.75" hidden="false" customHeight="true" outlineLevel="0" collapsed="false">
      <c r="A14" s="43" t="s">
        <v>56</v>
      </c>
      <c r="B14" s="35" t="s">
        <v>57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45" t="n">
        <v>2021</v>
      </c>
      <c r="R14" s="45"/>
      <c r="S14" s="45"/>
      <c r="T14" s="45"/>
      <c r="U14" s="45"/>
      <c r="V14" s="45"/>
      <c r="W14" s="32"/>
      <c r="X14" s="32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</row>
    <row r="15" customFormat="false" ht="53.75" hidden="false" customHeight="true" outlineLevel="0" collapsed="false">
      <c r="A15" s="43" t="s">
        <v>58</v>
      </c>
      <c r="B15" s="35" t="s">
        <v>5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6" t="s">
        <v>60</v>
      </c>
      <c r="R15" s="36"/>
      <c r="S15" s="36"/>
      <c r="T15" s="36"/>
      <c r="U15" s="36"/>
      <c r="V15" s="36"/>
      <c r="W15" s="32"/>
      <c r="X15" s="32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</row>
    <row r="16" customFormat="false" ht="52.5" hidden="false" customHeight="true" outlineLevel="0" collapsed="false">
      <c r="A16" s="46" t="s">
        <v>61</v>
      </c>
      <c r="B16" s="35" t="s">
        <v>62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47" t="s">
        <v>63</v>
      </c>
      <c r="R16" s="47"/>
      <c r="S16" s="47"/>
      <c r="T16" s="47"/>
      <c r="U16" s="47"/>
      <c r="V16" s="47"/>
      <c r="W16" s="32"/>
      <c r="X16" s="32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</row>
    <row r="17" customFormat="false" ht="31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32"/>
      <c r="X17" s="32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</row>
    <row r="18" customFormat="false" ht="38" hidden="false" customHeight="true" outlineLevel="0" collapsed="false">
      <c r="A18" s="49" t="s">
        <v>6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32"/>
      <c r="X18" s="32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</row>
    <row r="19" customFormat="false" ht="25.25" hidden="false" customHeight="true" outlineLevel="0" collapsed="false">
      <c r="A19" s="50" t="s">
        <v>65</v>
      </c>
      <c r="B19" s="50"/>
      <c r="C19" s="50"/>
      <c r="D19" s="50"/>
      <c r="E19" s="50"/>
      <c r="F19" s="50"/>
      <c r="G19" s="50" t="s">
        <v>66</v>
      </c>
      <c r="H19" s="50"/>
      <c r="I19" s="50"/>
      <c r="J19" s="50"/>
      <c r="K19" s="50"/>
      <c r="L19" s="50"/>
      <c r="M19" s="50" t="s">
        <v>67</v>
      </c>
      <c r="N19" s="50"/>
      <c r="O19" s="50"/>
      <c r="P19" s="50"/>
      <c r="Q19" s="50"/>
      <c r="R19" s="50"/>
      <c r="S19" s="50"/>
      <c r="T19" s="50"/>
      <c r="U19" s="50"/>
      <c r="V19" s="50"/>
      <c r="W19" s="32"/>
      <c r="X19" s="32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</row>
    <row r="20" s="55" customFormat="true" ht="70.75" hidden="false" customHeight="true" outlineLevel="0" collapsed="false">
      <c r="A20" s="51" t="s">
        <v>68</v>
      </c>
      <c r="B20" s="51"/>
      <c r="C20" s="51"/>
      <c r="D20" s="51"/>
      <c r="E20" s="51"/>
      <c r="F20" s="51"/>
      <c r="G20" s="51" t="s">
        <v>69</v>
      </c>
      <c r="H20" s="51"/>
      <c r="I20" s="51"/>
      <c r="J20" s="51"/>
      <c r="K20" s="51"/>
      <c r="L20" s="51"/>
      <c r="M20" s="52" t="n">
        <v>1</v>
      </c>
      <c r="N20" s="52"/>
      <c r="O20" s="52"/>
      <c r="P20" s="52"/>
      <c r="Q20" s="52"/>
      <c r="R20" s="52"/>
      <c r="S20" s="52"/>
      <c r="T20" s="52"/>
      <c r="U20" s="52"/>
      <c r="V20" s="52"/>
      <c r="W20" s="53"/>
      <c r="X20" s="53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</row>
    <row r="21" customFormat="false" ht="1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2"/>
      <c r="X21" s="32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</row>
    <row r="22" customFormat="false" ht="28.25" hidden="false" customHeight="true" outlineLevel="0" collapsed="false">
      <c r="A22" s="56" t="s">
        <v>70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32"/>
      <c r="X22" s="32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</row>
    <row r="23" customFormat="false" ht="27.5" hidden="false" customHeight="true" outlineLevel="0" collapsed="false">
      <c r="A23" s="56" t="s">
        <v>7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32"/>
      <c r="X23" s="32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X24" s="32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</row>
    <row r="25" customFormat="false" ht="26" hidden="false" customHeight="true" outlineLevel="0" collapsed="false">
      <c r="A25" s="56" t="s">
        <v>72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32"/>
      <c r="X25" s="32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</row>
    <row r="26" customFormat="false" ht="39.75" hidden="false" customHeight="true" outlineLevel="0" collapsed="false">
      <c r="A26" s="57" t="n">
        <v>1</v>
      </c>
      <c r="B26" s="35" t="s">
        <v>73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58" t="s">
        <v>74</v>
      </c>
      <c r="R26" s="58"/>
      <c r="S26" s="58"/>
      <c r="T26" s="58"/>
      <c r="U26" s="58"/>
      <c r="V26" s="58"/>
      <c r="W26" s="32"/>
      <c r="X26" s="32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</row>
    <row r="27" customFormat="false" ht="28.25" hidden="false" customHeight="true" outlineLevel="0" collapsed="false">
      <c r="A27" s="57" t="n">
        <v>2</v>
      </c>
      <c r="B27" s="35" t="s">
        <v>7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59" t="n">
        <v>1393.02</v>
      </c>
      <c r="R27" s="59"/>
      <c r="S27" s="59"/>
      <c r="T27" s="59"/>
      <c r="U27" s="59"/>
      <c r="V27" s="59"/>
      <c r="W27" s="32"/>
      <c r="X27" s="32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</row>
    <row r="28" customFormat="false" ht="28.25" hidden="false" customHeight="true" outlineLevel="0" collapsed="false">
      <c r="A28" s="57" t="n">
        <v>3</v>
      </c>
      <c r="B28" s="35" t="s">
        <v>76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58" t="str">
        <f aca="false">Q26</f>
        <v>Auxiliar de Odontologia</v>
      </c>
      <c r="R28" s="58"/>
      <c r="S28" s="58"/>
      <c r="T28" s="58"/>
      <c r="U28" s="58"/>
      <c r="V28" s="58"/>
      <c r="W28" s="32"/>
      <c r="X28" s="32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</row>
    <row r="29" customFormat="false" ht="28.25" hidden="false" customHeight="true" outlineLevel="0" collapsed="false">
      <c r="A29" s="57" t="n">
        <v>4</v>
      </c>
      <c r="B29" s="35" t="s">
        <v>77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60" t="s">
        <v>78</v>
      </c>
      <c r="R29" s="60"/>
      <c r="S29" s="60"/>
      <c r="T29" s="60"/>
      <c r="U29" s="60"/>
      <c r="V29" s="60"/>
      <c r="W29" s="32"/>
      <c r="X29" s="32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</row>
    <row r="30" customFormat="false" ht="15" hidden="false" customHeight="false" outlineLevel="0" collapsed="false">
      <c r="W30" s="32"/>
      <c r="X30" s="32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</row>
    <row r="31" customFormat="false" ht="44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32"/>
      <c r="X31" s="32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32"/>
      <c r="X32" s="32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</row>
    <row r="33" customFormat="false" ht="28.25" hidden="false" customHeight="true" outlineLevel="0" collapsed="false">
      <c r="A33" s="63" t="n">
        <v>1</v>
      </c>
      <c r="B33" s="63" t="s">
        <v>80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4" t="s">
        <v>81</v>
      </c>
      <c r="R33" s="64"/>
      <c r="S33" s="64"/>
      <c r="T33" s="64"/>
      <c r="U33" s="64"/>
      <c r="V33" s="63" t="s">
        <v>82</v>
      </c>
      <c r="W33" s="32"/>
      <c r="X33" s="32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</row>
    <row r="34" customFormat="false" ht="28.25" hidden="false" customHeight="true" outlineLevel="0" collapsed="false">
      <c r="A34" s="43" t="s">
        <v>50</v>
      </c>
      <c r="B34" s="65" t="s">
        <v>83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6"/>
      <c r="R34" s="66"/>
      <c r="S34" s="66"/>
      <c r="T34" s="66"/>
      <c r="U34" s="66"/>
      <c r="V34" s="67" t="n">
        <f aca="false">Q27</f>
        <v>1393.02</v>
      </c>
      <c r="W34" s="32"/>
      <c r="X34" s="32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</row>
    <row r="35" customFormat="false" ht="28.25" hidden="false" customHeight="true" outlineLevel="0" collapsed="false">
      <c r="A35" s="43" t="s">
        <v>53</v>
      </c>
      <c r="B35" s="68" t="s">
        <v>84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9" t="n">
        <v>0.2</v>
      </c>
      <c r="R35" s="69"/>
      <c r="S35" s="69"/>
      <c r="T35" s="69"/>
      <c r="U35" s="69"/>
      <c r="V35" s="70" t="n">
        <f aca="false">ROUND((X36*Q35),2)</f>
        <v>220</v>
      </c>
      <c r="W35" s="32"/>
      <c r="X35" s="71" t="s">
        <v>85</v>
      </c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</row>
    <row r="36" customFormat="false" ht="28.25" hidden="false" customHeight="true" outlineLevel="0" collapsed="false">
      <c r="A36" s="43" t="s">
        <v>56</v>
      </c>
      <c r="B36" s="72" t="s">
        <v>86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3"/>
      <c r="R36" s="73"/>
      <c r="S36" s="73"/>
      <c r="T36" s="73"/>
      <c r="U36" s="73"/>
      <c r="V36" s="74" t="n">
        <f aca="false">ROUND(($V$34*Q36),2)</f>
        <v>0</v>
      </c>
      <c r="W36" s="32"/>
      <c r="X36" s="67" t="n">
        <v>1100</v>
      </c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</row>
    <row r="37" customFormat="false" ht="26" hidden="false" customHeight="true" outlineLevel="0" collapsed="false">
      <c r="A37" s="75" t="s">
        <v>87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6" t="n">
        <f aca="false">ROUND((SUM(V34:V36)),2)</f>
        <v>1613.02</v>
      </c>
      <c r="W37" s="32"/>
      <c r="X37" s="32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</row>
    <row r="38" customFormat="false" ht="15" hidden="false" customHeight="fals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8"/>
      <c r="W38" s="32"/>
      <c r="X38" s="32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</row>
    <row r="39" customFormat="false" ht="45.5" hidden="false" customHeight="true" outlineLevel="0" collapsed="false">
      <c r="A39" s="79" t="s">
        <v>88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32"/>
      <c r="X39" s="32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</row>
    <row r="40" customFormat="false" ht="15" hidden="false" customHeight="fals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8"/>
      <c r="W40" s="32"/>
      <c r="X40" s="32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</row>
    <row r="41" customFormat="false" ht="26" hidden="false" customHeight="true" outlineLevel="0" collapsed="false">
      <c r="A41" s="80" t="s">
        <v>89</v>
      </c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32"/>
      <c r="X41" s="32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</row>
    <row r="42" s="81" customFormat="true" ht="28.25" hidden="false" customHeight="true" outlineLevel="0" collapsed="false">
      <c r="A42" s="63" t="s">
        <v>90</v>
      </c>
      <c r="B42" s="75" t="s">
        <v>91</v>
      </c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63" t="s">
        <v>82</v>
      </c>
      <c r="W42" s="32"/>
      <c r="X42" s="32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</row>
    <row r="43" customFormat="false" ht="28.25" hidden="false" customHeight="true" outlineLevel="0" collapsed="false">
      <c r="A43" s="58" t="s">
        <v>50</v>
      </c>
      <c r="B43" s="35" t="s">
        <v>92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69" t="n">
        <v>0.0833</v>
      </c>
      <c r="R43" s="69"/>
      <c r="S43" s="69"/>
      <c r="T43" s="69"/>
      <c r="U43" s="69"/>
      <c r="V43" s="70" t="n">
        <f aca="false">ROUND((V37*Q43),2)</f>
        <v>134.36</v>
      </c>
      <c r="W43" s="32"/>
      <c r="X43" s="32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</row>
    <row r="44" customFormat="false" ht="28.25" hidden="false" customHeight="true" outlineLevel="0" collapsed="false">
      <c r="A44" s="58" t="s">
        <v>53</v>
      </c>
      <c r="B44" s="35" t="s">
        <v>93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82" t="n">
        <v>0.03025</v>
      </c>
      <c r="R44" s="82"/>
      <c r="S44" s="82"/>
      <c r="T44" s="82"/>
      <c r="U44" s="82"/>
      <c r="V44" s="70" t="n">
        <f aca="false">ROUND((V37*Q44),2)</f>
        <v>48.79</v>
      </c>
      <c r="W44" s="32"/>
      <c r="X44" s="32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</row>
    <row r="45" s="81" customFormat="true" ht="28.25" hidden="false" customHeight="true" outlineLevel="0" collapsed="false">
      <c r="A45" s="63" t="s">
        <v>94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76" t="n">
        <f aca="false">ROUND((SUM(V43+V44)),2)</f>
        <v>183.15</v>
      </c>
      <c r="W45" s="32"/>
      <c r="X45" s="32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</row>
    <row r="46" customFormat="false" ht="40.7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32"/>
      <c r="X46" s="32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</row>
    <row r="47" customFormat="false" ht="23" hidden="false" customHeight="true" outlineLevel="0" collapsed="false">
      <c r="A47" s="84" t="s">
        <v>95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32"/>
      <c r="X47" s="32"/>
      <c r="Y47" s="32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</row>
    <row r="48" s="81" customFormat="true" ht="31.25" hidden="false" customHeight="true" outlineLevel="0" collapsed="false">
      <c r="A48" s="75" t="s">
        <v>96</v>
      </c>
      <c r="B48" s="85" t="s">
        <v>97</v>
      </c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 t="s">
        <v>81</v>
      </c>
      <c r="R48" s="85"/>
      <c r="S48" s="85"/>
      <c r="T48" s="85"/>
      <c r="U48" s="85"/>
      <c r="V48" s="85" t="s">
        <v>82</v>
      </c>
      <c r="W48" s="32"/>
      <c r="X48" s="32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</row>
    <row r="49" customFormat="false" ht="28.25" hidden="false" customHeight="true" outlineLevel="0" collapsed="false">
      <c r="A49" s="43" t="s">
        <v>50</v>
      </c>
      <c r="B49" s="35" t="s">
        <v>98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86" t="n">
        <v>0.2</v>
      </c>
      <c r="R49" s="86"/>
      <c r="S49" s="86"/>
      <c r="T49" s="86"/>
      <c r="U49" s="86"/>
      <c r="V49" s="70" t="n">
        <f aca="false">ROUND((Q49*(V37+V45)),2)</f>
        <v>359.23</v>
      </c>
      <c r="W49" s="32"/>
      <c r="X49" s="32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</row>
    <row r="50" customFormat="false" ht="28.25" hidden="false" customHeight="true" outlineLevel="0" collapsed="false">
      <c r="A50" s="43" t="s">
        <v>53</v>
      </c>
      <c r="B50" s="35" t="s">
        <v>99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87" t="n">
        <v>0.025</v>
      </c>
      <c r="R50" s="87"/>
      <c r="S50" s="87"/>
      <c r="T50" s="87"/>
      <c r="U50" s="87"/>
      <c r="V50" s="70" t="n">
        <f aca="false">ROUND((Q50*(V37+V45)),2)</f>
        <v>44.9</v>
      </c>
      <c r="W50" s="32"/>
      <c r="X50" s="32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</row>
    <row r="51" customFormat="false" ht="28.25" hidden="false" customHeight="true" outlineLevel="0" collapsed="false">
      <c r="A51" s="43" t="s">
        <v>56</v>
      </c>
      <c r="B51" s="35" t="s">
        <v>100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87" t="n">
        <v>0.03</v>
      </c>
      <c r="R51" s="87"/>
      <c r="S51" s="87"/>
      <c r="T51" s="87"/>
      <c r="U51" s="87"/>
      <c r="V51" s="70" t="n">
        <f aca="false">ROUND((Q51*(V37+V45)),2)</f>
        <v>53.89</v>
      </c>
      <c r="W51" s="32"/>
      <c r="X51" s="32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</row>
    <row r="52" customFormat="false" ht="28.25" hidden="false" customHeight="true" outlineLevel="0" collapsed="false">
      <c r="A52" s="88" t="s">
        <v>58</v>
      </c>
      <c r="B52" s="35" t="s">
        <v>101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87" t="n">
        <v>0.015</v>
      </c>
      <c r="R52" s="87"/>
      <c r="S52" s="87"/>
      <c r="T52" s="87"/>
      <c r="U52" s="87"/>
      <c r="V52" s="70" t="n">
        <f aca="false">ROUND((Q52*(V37+V45)),2)</f>
        <v>26.94</v>
      </c>
      <c r="W52" s="32"/>
      <c r="X52" s="32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</row>
    <row r="53" customFormat="false" ht="28.25" hidden="false" customHeight="true" outlineLevel="0" collapsed="false">
      <c r="A53" s="88" t="s">
        <v>61</v>
      </c>
      <c r="B53" s="35" t="s">
        <v>102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87" t="n">
        <v>0.01</v>
      </c>
      <c r="R53" s="87"/>
      <c r="S53" s="87"/>
      <c r="T53" s="87"/>
      <c r="U53" s="87"/>
      <c r="V53" s="70" t="n">
        <f aca="false">ROUND((Q53*(V37+V45)),2)</f>
        <v>17.96</v>
      </c>
      <c r="W53" s="32"/>
      <c r="X53" s="32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</row>
    <row r="54" customFormat="false" ht="28.25" hidden="false" customHeight="true" outlineLevel="0" collapsed="false">
      <c r="A54" s="43" t="s">
        <v>103</v>
      </c>
      <c r="B54" s="35" t="s">
        <v>104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87" t="n">
        <v>0.006</v>
      </c>
      <c r="R54" s="87"/>
      <c r="S54" s="87"/>
      <c r="T54" s="87"/>
      <c r="U54" s="87"/>
      <c r="V54" s="70" t="n">
        <f aca="false">ROUND((Q54*(V37+V45)),2)</f>
        <v>10.78</v>
      </c>
      <c r="W54" s="32"/>
      <c r="X54" s="32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</row>
    <row r="55" customFormat="false" ht="29.25" hidden="false" customHeight="true" outlineLevel="0" collapsed="false">
      <c r="A55" s="89" t="s">
        <v>105</v>
      </c>
      <c r="B55" s="90" t="s">
        <v>106</v>
      </c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87" t="n">
        <v>0.002</v>
      </c>
      <c r="R55" s="87"/>
      <c r="S55" s="87"/>
      <c r="T55" s="87"/>
      <c r="U55" s="87"/>
      <c r="V55" s="70" t="n">
        <f aca="false">ROUND((Q55*(V37+V45)),2)</f>
        <v>3.59</v>
      </c>
      <c r="W55" s="32"/>
      <c r="X55" s="32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</row>
    <row r="56" customFormat="false" ht="28.25" hidden="false" customHeight="true" outlineLevel="0" collapsed="false">
      <c r="A56" s="91" t="s">
        <v>107</v>
      </c>
      <c r="B56" s="35" t="s">
        <v>108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86" t="n">
        <v>0.08</v>
      </c>
      <c r="R56" s="86"/>
      <c r="S56" s="86"/>
      <c r="T56" s="86"/>
      <c r="U56" s="86"/>
      <c r="V56" s="70" t="n">
        <f aca="false">ROUND((Q56*(V37+V45)),2)</f>
        <v>143.69</v>
      </c>
      <c r="W56" s="32"/>
      <c r="X56" s="32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</row>
    <row r="57" s="81" customFormat="true" ht="36.75" hidden="false" customHeight="true" outlineLevel="0" collapsed="false">
      <c r="A57" s="75" t="s">
        <v>94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92" t="n">
        <f aca="false">SUM(Q49:Q56)</f>
        <v>0.368</v>
      </c>
      <c r="R57" s="92"/>
      <c r="S57" s="92"/>
      <c r="T57" s="92"/>
      <c r="U57" s="92"/>
      <c r="V57" s="76" t="n">
        <f aca="false">ROUND((SUM(V49:V56)),2)</f>
        <v>660.98</v>
      </c>
      <c r="W57" s="32"/>
      <c r="X57" s="32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</row>
    <row r="58" customFormat="false" ht="15.75" hidden="false" customHeight="true" outlineLevel="0" collapsed="false">
      <c r="W58" s="32"/>
      <c r="X58" s="32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</row>
    <row r="59" customFormat="false" ht="28" hidden="false" customHeight="true" outlineLevel="0" collapsed="false">
      <c r="A59" s="80" t="s">
        <v>109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32"/>
      <c r="X59" s="32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</row>
    <row r="60" s="81" customFormat="true" ht="28.25" hidden="false" customHeight="true" outlineLevel="0" collapsed="false">
      <c r="A60" s="50" t="s">
        <v>110</v>
      </c>
      <c r="B60" s="50" t="s">
        <v>111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 t="s">
        <v>82</v>
      </c>
      <c r="W60" s="32"/>
      <c r="X60" s="32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</row>
    <row r="61" s="31" customFormat="true" ht="42.75" hidden="false" customHeight="true" outlineLevel="0" collapsed="false">
      <c r="A61" s="89" t="s">
        <v>50</v>
      </c>
      <c r="B61" s="93" t="s">
        <v>112</v>
      </c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4" t="n">
        <f aca="false">4*2*22</f>
        <v>176</v>
      </c>
      <c r="W61" s="32" t="n">
        <f aca="false">4*2*22</f>
        <v>176</v>
      </c>
      <c r="X61" s="32"/>
    </row>
    <row r="62" s="31" customFormat="true" ht="28.25" hidden="false" customHeight="true" outlineLevel="0" collapsed="false">
      <c r="A62" s="89" t="s">
        <v>53</v>
      </c>
      <c r="B62" s="90" t="s">
        <v>113</v>
      </c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4" t="n">
        <f aca="false">-(V34*0.06)</f>
        <v>-83.5812</v>
      </c>
      <c r="W62" s="32" t="n">
        <f aca="false">-ROUND(((0.06*V34)),2)</f>
        <v>-83.58</v>
      </c>
      <c r="X62" s="32"/>
    </row>
    <row r="63" customFormat="false" ht="28.25" hidden="false" customHeight="true" outlineLevel="0" collapsed="false">
      <c r="A63" s="89" t="s">
        <v>56</v>
      </c>
      <c r="B63" s="35" t="s">
        <v>114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95" t="n">
        <f aca="false">22*13</f>
        <v>286</v>
      </c>
      <c r="W63" s="32"/>
      <c r="X63" s="32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</row>
    <row r="64" customFormat="false" ht="28.25" hidden="false" customHeight="true" outlineLevel="0" collapsed="false">
      <c r="A64" s="89" t="s">
        <v>58</v>
      </c>
      <c r="B64" s="35" t="s">
        <v>115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95" t="n">
        <f aca="false">-ROUND((0.1*V63),2)</f>
        <v>-28.6</v>
      </c>
      <c r="W64" s="32"/>
      <c r="X64" s="32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</row>
    <row r="65" s="81" customFormat="true" ht="28.25" hidden="false" customHeight="true" outlineLevel="0" collapsed="false">
      <c r="A65" s="43" t="s">
        <v>61</v>
      </c>
      <c r="B65" s="96" t="s">
        <v>116</v>
      </c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5" t="n">
        <f aca="false">3.5+15</f>
        <v>18.5</v>
      </c>
      <c r="W65" s="32"/>
      <c r="X65" s="32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</row>
    <row r="66" customFormat="false" ht="26" hidden="false" customHeight="true" outlineLevel="0" collapsed="false">
      <c r="A66" s="50" t="s">
        <v>117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97" t="n">
        <f aca="false">ROUND((SUM(V61:V65)),2)</f>
        <v>368.32</v>
      </c>
      <c r="W66" s="32"/>
      <c r="X66" s="32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</row>
    <row r="67" s="81" customFormat="true" ht="28.2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2"/>
      <c r="X67" s="32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</row>
    <row r="68" customFormat="false" ht="28.25" hidden="false" customHeight="true" outlineLevel="0" collapsed="false">
      <c r="A68" s="98" t="s">
        <v>11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32"/>
      <c r="X68" s="32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</row>
    <row r="69" customFormat="false" ht="28.25" hidden="false" customHeight="true" outlineLevel="0" collapsed="false">
      <c r="A69" s="50" t="n">
        <v>2</v>
      </c>
      <c r="B69" s="99" t="s">
        <v>119</v>
      </c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7" t="s">
        <v>82</v>
      </c>
      <c r="W69" s="32"/>
      <c r="X69" s="32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</row>
    <row r="70" customFormat="false" ht="28.25" hidden="false" customHeight="true" outlineLevel="0" collapsed="false">
      <c r="A70" s="43" t="s">
        <v>90</v>
      </c>
      <c r="B70" s="35" t="s">
        <v>120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67" t="n">
        <f aca="false">V45</f>
        <v>183.15</v>
      </c>
      <c r="W70" s="32"/>
      <c r="X70" s="32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</row>
    <row r="71" customFormat="false" ht="28.25" hidden="false" customHeight="true" outlineLevel="0" collapsed="false">
      <c r="A71" s="43" t="s">
        <v>96</v>
      </c>
      <c r="B71" s="35" t="s">
        <v>121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67" t="n">
        <f aca="false">V57</f>
        <v>660.98</v>
      </c>
      <c r="W71" s="32"/>
      <c r="X71" s="32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</row>
    <row r="72" s="81" customFormat="true" ht="28.25" hidden="false" customHeight="true" outlineLevel="0" collapsed="false">
      <c r="A72" s="43" t="s">
        <v>110</v>
      </c>
      <c r="B72" s="35" t="s">
        <v>122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67" t="n">
        <f aca="false">V66</f>
        <v>368.32</v>
      </c>
      <c r="W72" s="32"/>
      <c r="X72" s="32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</row>
    <row r="73" customFormat="false" ht="25" hidden="false" customHeight="true" outlineLevel="0" collapsed="false">
      <c r="A73" s="50" t="s">
        <v>94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97" t="n">
        <f aca="false">ROUND((SUM(V70:V72)),2)</f>
        <v>1212.45</v>
      </c>
      <c r="W73" s="32"/>
      <c r="X73" s="32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</row>
    <row r="74" s="81" customFormat="true" ht="35.7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32"/>
      <c r="X74" s="32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</row>
    <row r="75" s="81" customFormat="true" ht="28.25" hidden="false" customHeight="true" outlineLevel="0" collapsed="false">
      <c r="A75" s="101" t="s">
        <v>123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32"/>
      <c r="X75" s="32"/>
      <c r="Y75" s="31"/>
      <c r="Z75" s="31"/>
      <c r="AA75" s="31"/>
      <c r="AB75" s="102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</row>
    <row r="76" customFormat="false" ht="63.5" hidden="false" customHeight="true" outlineLevel="0" collapsed="false">
      <c r="A76" s="50" t="n">
        <v>3</v>
      </c>
      <c r="B76" s="50" t="s">
        <v>124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 t="s">
        <v>82</v>
      </c>
      <c r="W76" s="32"/>
      <c r="X76" s="32"/>
      <c r="Y76" s="1"/>
      <c r="Z76" s="31"/>
      <c r="AA76" s="31"/>
      <c r="AB76" s="102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</row>
    <row r="77" customFormat="false" ht="19.45" hidden="false" customHeight="false" outlineLevel="0" collapsed="false">
      <c r="A77" s="43" t="s">
        <v>50</v>
      </c>
      <c r="B77" s="37" t="s">
        <v>125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3" t="n">
        <v>0</v>
      </c>
      <c r="R77" s="73"/>
      <c r="S77" s="73"/>
      <c r="T77" s="73"/>
      <c r="U77" s="73"/>
      <c r="V77" s="103" t="n">
        <f aca="false">ROUND((Q77*(V37+V45+V63+V64+V65)),2)</f>
        <v>0</v>
      </c>
      <c r="W77" s="32"/>
      <c r="X77" s="32"/>
      <c r="Y77" s="31"/>
      <c r="Z77" s="31"/>
      <c r="AA77" s="31"/>
      <c r="AB77" s="102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</row>
    <row r="78" customFormat="false" ht="28.25" hidden="false" customHeight="true" outlineLevel="0" collapsed="false">
      <c r="A78" s="43" t="s">
        <v>53</v>
      </c>
      <c r="B78" s="35" t="s">
        <v>126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67" t="n">
        <f aca="false">ROUND((V77*0.08),2)</f>
        <v>0</v>
      </c>
      <c r="W78" s="32"/>
      <c r="X78" s="32"/>
      <c r="Y78" s="102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</row>
    <row r="79" customFormat="false" ht="21.6" hidden="false" customHeight="true" outlineLevel="0" collapsed="false">
      <c r="A79" s="43" t="s">
        <v>56</v>
      </c>
      <c r="B79" s="35" t="s">
        <v>127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103" t="n">
        <f aca="false">ROUND((0.4*0.08*V77),2)</f>
        <v>0</v>
      </c>
      <c r="W79" s="32"/>
      <c r="X79" s="32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</row>
    <row r="80" customFormat="false" ht="21.6" hidden="false" customHeight="true" outlineLevel="0" collapsed="false">
      <c r="A80" s="43" t="s">
        <v>58</v>
      </c>
      <c r="B80" s="104" t="s">
        <v>128</v>
      </c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73" t="n">
        <v>0.0194</v>
      </c>
      <c r="R80" s="73"/>
      <c r="S80" s="73"/>
      <c r="T80" s="73"/>
      <c r="U80" s="73"/>
      <c r="V80" s="103" t="n">
        <f aca="false">ROUND((Q80*(V37+V45+V66)),2)</f>
        <v>41.99</v>
      </c>
      <c r="W80" s="32"/>
      <c r="X80" s="32"/>
      <c r="Y80" s="31"/>
      <c r="Z80" s="31"/>
      <c r="AA80" s="102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</row>
    <row r="81" customFormat="false" ht="28.25" hidden="false" customHeight="true" outlineLevel="0" collapsed="false">
      <c r="A81" s="43" t="s">
        <v>61</v>
      </c>
      <c r="B81" s="35" t="s">
        <v>129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66"/>
      <c r="R81" s="66"/>
      <c r="S81" s="66"/>
      <c r="T81" s="66"/>
      <c r="U81" s="66"/>
      <c r="V81" s="67" t="n">
        <f aca="false">ROUND((Q57*V80),2)</f>
        <v>15.45</v>
      </c>
      <c r="W81" s="32"/>
      <c r="X81" s="32"/>
      <c r="Y81" s="31"/>
      <c r="Z81" s="31"/>
      <c r="AA81" s="102"/>
      <c r="AB81" s="31"/>
      <c r="AC81" s="31"/>
      <c r="AD81" s="105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</row>
    <row r="82" s="81" customFormat="true" ht="40.25" hidden="false" customHeight="true" outlineLevel="0" collapsed="false">
      <c r="A82" s="43" t="s">
        <v>103</v>
      </c>
      <c r="B82" s="35" t="s">
        <v>130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70" t="n">
        <f aca="false">ROUND((0.4*0.08*V80),2)</f>
        <v>1.34</v>
      </c>
      <c r="W82" s="32"/>
      <c r="X82" s="32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</row>
    <row r="83" customFormat="false" ht="29" hidden="false" customHeight="true" outlineLevel="0" collapsed="false">
      <c r="A83" s="50" t="s">
        <v>94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97" t="n">
        <f aca="false">ROUND((SUM(V77:V82)),2)</f>
        <v>58.78</v>
      </c>
      <c r="W83" s="32"/>
      <c r="X83" s="32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</row>
    <row r="84" s="81" customFormat="true" ht="26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32"/>
      <c r="X84" s="32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</row>
    <row r="85" customFormat="false" ht="36.75" hidden="false" customHeight="true" outlineLevel="0" collapsed="false">
      <c r="A85" s="107" t="s">
        <v>131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32"/>
      <c r="X85" s="32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</row>
    <row r="86" s="81" customFormat="true" ht="29.75" hidden="false" customHeight="true" outlineLevel="0" collapsed="false">
      <c r="A86" s="80" t="s">
        <v>132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32"/>
      <c r="X86" s="32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</row>
    <row r="87" customFormat="false" ht="41.75" hidden="false" customHeight="true" outlineLevel="0" collapsed="false">
      <c r="A87" s="50" t="s">
        <v>133</v>
      </c>
      <c r="B87" s="50" t="s">
        <v>134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 t="s">
        <v>82</v>
      </c>
      <c r="W87" s="32"/>
      <c r="X87" s="32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</row>
    <row r="88" customFormat="false" ht="36" hidden="false" customHeight="true" outlineLevel="0" collapsed="false">
      <c r="A88" s="43" t="s">
        <v>50</v>
      </c>
      <c r="B88" s="104" t="s">
        <v>135</v>
      </c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8" t="n">
        <v>0</v>
      </c>
      <c r="R88" s="108"/>
      <c r="S88" s="108"/>
      <c r="T88" s="108"/>
      <c r="U88" s="108"/>
      <c r="V88" s="103" t="n">
        <f aca="false">ROUND((($V$37+$V$45+$V$63+V64+V65+$V$83)*Q88),2)</f>
        <v>0</v>
      </c>
      <c r="W88" s="32"/>
      <c r="X88" s="32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</row>
    <row r="89" customFormat="false" ht="37" hidden="false" customHeight="true" outlineLevel="0" collapsed="false">
      <c r="A89" s="43" t="s">
        <v>53</v>
      </c>
      <c r="B89" s="104" t="s">
        <v>136</v>
      </c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8" t="n">
        <v>0</v>
      </c>
      <c r="R89" s="108"/>
      <c r="S89" s="108"/>
      <c r="T89" s="108"/>
      <c r="U89" s="108"/>
      <c r="V89" s="103" t="n">
        <f aca="false">ROUND((($V$37+$V$45+$V$63+V64+V65+$V$83)*Q89),2)</f>
        <v>0</v>
      </c>
      <c r="W89" s="32"/>
      <c r="X89" s="32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</row>
    <row r="90" customFormat="false" ht="37" hidden="false" customHeight="true" outlineLevel="0" collapsed="false">
      <c r="A90" s="43" t="s">
        <v>56</v>
      </c>
      <c r="B90" s="104" t="s">
        <v>13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8" t="n">
        <v>0</v>
      </c>
      <c r="R90" s="108"/>
      <c r="S90" s="108"/>
      <c r="T90" s="108"/>
      <c r="U90" s="108"/>
      <c r="V90" s="103" t="n">
        <f aca="false">ROUND((($V$37+$V$45+$V$63+V64+V65+$V$83)*Q90),2)</f>
        <v>0</v>
      </c>
      <c r="W90" s="32"/>
      <c r="X90" s="32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</row>
    <row r="91" customFormat="false" ht="39.5" hidden="false" customHeight="true" outlineLevel="0" collapsed="false">
      <c r="A91" s="43" t="s">
        <v>58</v>
      </c>
      <c r="B91" s="104" t="s">
        <v>138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8" t="n">
        <v>0</v>
      </c>
      <c r="R91" s="108"/>
      <c r="S91" s="108"/>
      <c r="T91" s="108"/>
      <c r="U91" s="108"/>
      <c r="V91" s="103" t="n">
        <f aca="false">ROUND((($V$37+$V$45+$V$63+V64+V65+$V$83)*Q91),2)</f>
        <v>0</v>
      </c>
      <c r="W91" s="32"/>
      <c r="X91" s="32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</row>
    <row r="92" customFormat="false" ht="28.25" hidden="false" customHeight="true" outlineLevel="0" collapsed="false">
      <c r="A92" s="43" t="s">
        <v>61</v>
      </c>
      <c r="B92" s="104" t="s">
        <v>139</v>
      </c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73" t="n">
        <v>0.0007</v>
      </c>
      <c r="R92" s="73"/>
      <c r="S92" s="73"/>
      <c r="T92" s="73"/>
      <c r="U92" s="73"/>
      <c r="V92" s="103" t="n">
        <f aca="false">ROUND((($V$37+$V$45+$V$63+V64+V65+$V$83)*Q92),2)</f>
        <v>1.49</v>
      </c>
      <c r="W92" s="32"/>
      <c r="X92" s="32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</row>
    <row r="93" customFormat="false" ht="28.25" hidden="false" customHeight="true" outlineLevel="0" collapsed="false">
      <c r="A93" s="43" t="s">
        <v>103</v>
      </c>
      <c r="B93" s="109" t="s">
        <v>140</v>
      </c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73" t="n">
        <v>0</v>
      </c>
      <c r="R93" s="73"/>
      <c r="S93" s="73"/>
      <c r="T93" s="73"/>
      <c r="U93" s="73"/>
      <c r="V93" s="103" t="n">
        <f aca="false">ROUND((($V$37+$V$45+V63+V64+V65+$V$83)*Q93),2)</f>
        <v>0</v>
      </c>
      <c r="W93" s="32"/>
      <c r="X93" s="32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</row>
    <row r="94" customFormat="false" ht="28.25" hidden="false" customHeight="true" outlineLevel="0" collapsed="false">
      <c r="A94" s="58" t="s">
        <v>141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66"/>
      <c r="R94" s="66"/>
      <c r="S94" s="66"/>
      <c r="T94" s="66"/>
      <c r="U94" s="66"/>
      <c r="V94" s="103" t="n">
        <f aca="false">ROUND((SUM(V88:V93)),2)</f>
        <v>1.49</v>
      </c>
      <c r="W94" s="32"/>
      <c r="X94" s="32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</row>
    <row r="95" s="81" customFormat="true" ht="30.75" hidden="false" customHeight="true" outlineLevel="0" collapsed="false">
      <c r="A95" s="43" t="s">
        <v>105</v>
      </c>
      <c r="B95" s="58" t="s">
        <v>142</v>
      </c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69" t="n">
        <f aca="false">Q57</f>
        <v>0.368</v>
      </c>
      <c r="R95" s="69"/>
      <c r="S95" s="69"/>
      <c r="T95" s="69"/>
      <c r="U95" s="69"/>
      <c r="V95" s="70" t="n">
        <f aca="false">ROUND((V94*Q95),2)</f>
        <v>0.55</v>
      </c>
      <c r="W95" s="32"/>
      <c r="X95" s="32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</row>
    <row r="96" customFormat="false" ht="28" hidden="false" customHeight="true" outlineLevel="0" collapsed="false">
      <c r="A96" s="110" t="s">
        <v>94</v>
      </c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97" t="n">
        <f aca="false">ROUND((SUM(V94:V95)),2)</f>
        <v>2.04</v>
      </c>
      <c r="W96" s="32"/>
      <c r="X96" s="32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</row>
    <row r="97" customFormat="false" ht="13.75" hidden="false" customHeight="tru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32"/>
      <c r="X97" s="32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</row>
    <row r="98" s="81" customFormat="true" ht="48.9" hidden="false" customHeight="true" outlineLevel="0" collapsed="false">
      <c r="A98" s="37" t="s">
        <v>143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2"/>
      <c r="X98" s="32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</row>
    <row r="99" customFormat="false" ht="28.25" hidden="false" customHeight="true" outlineLevel="0" collapsed="false">
      <c r="A99" s="50" t="s">
        <v>144</v>
      </c>
      <c r="B99" s="50" t="s">
        <v>145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 t="s">
        <v>82</v>
      </c>
      <c r="W99" s="32"/>
      <c r="X99" s="32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</row>
    <row r="100" s="81" customFormat="true" ht="28" hidden="false" customHeight="true" outlineLevel="0" collapsed="false">
      <c r="A100" s="89" t="s">
        <v>50</v>
      </c>
      <c r="B100" s="90" t="s">
        <v>146</v>
      </c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67" t="n">
        <v>0</v>
      </c>
      <c r="W100" s="32"/>
      <c r="X100" s="32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</row>
    <row r="101" customFormat="false" ht="21" hidden="false" customHeight="true" outlineLevel="0" collapsed="false">
      <c r="A101" s="50" t="s">
        <v>9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97" t="n">
        <f aca="false">V100</f>
        <v>0</v>
      </c>
      <c r="W101" s="32"/>
      <c r="X101" s="32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</row>
    <row r="102" customFormat="false" ht="21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32"/>
      <c r="X102" s="32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</row>
    <row r="103" customFormat="false" ht="15.75" hidden="false" customHeight="true" outlineLevel="0" collapsed="false">
      <c r="A103" s="41" t="s">
        <v>147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32"/>
      <c r="X103" s="32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</row>
    <row r="104" s="81" customFormat="true" ht="28.25" hidden="false" customHeight="true" outlineLevel="0" collapsed="false">
      <c r="A104" s="111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32"/>
      <c r="X104" s="32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</row>
    <row r="105" customFormat="false" ht="28.25" hidden="false" customHeight="true" outlineLevel="0" collapsed="false">
      <c r="A105" s="50" t="s">
        <v>148</v>
      </c>
      <c r="B105" s="50" t="s">
        <v>14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 t="s">
        <v>82</v>
      </c>
      <c r="W105" s="32"/>
      <c r="X105" s="32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</row>
    <row r="106" customFormat="false" ht="28.25" hidden="false" customHeight="true" outlineLevel="0" collapsed="false">
      <c r="A106" s="89" t="s">
        <v>50</v>
      </c>
      <c r="B106" s="90" t="s">
        <v>150</v>
      </c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67" t="n">
        <f aca="false">V96</f>
        <v>2.04</v>
      </c>
      <c r="W106" s="32"/>
      <c r="X106" s="32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</row>
    <row r="107" s="81" customFormat="true" ht="28.25" hidden="false" customHeight="true" outlineLevel="0" collapsed="false">
      <c r="A107" s="89" t="s">
        <v>53</v>
      </c>
      <c r="B107" s="90" t="s">
        <v>151</v>
      </c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67" t="n">
        <f aca="false">V101</f>
        <v>0</v>
      </c>
      <c r="W107" s="32"/>
      <c r="X107" s="32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</row>
    <row r="108" customFormat="false" ht="23" hidden="false" customHeight="true" outlineLevel="0" collapsed="false">
      <c r="A108" s="50" t="s">
        <v>94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97" t="n">
        <f aca="false">ROUND((V106+V107),2)</f>
        <v>2.04</v>
      </c>
      <c r="W108" s="32"/>
      <c r="X108" s="32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</row>
    <row r="109" s="81" customFormat="true" ht="29" hidden="false" customHeight="true" outlineLevel="0" collapsed="false">
      <c r="A109" s="113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32"/>
      <c r="X109" s="32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</row>
    <row r="110" s="81" customFormat="true" ht="28.25" hidden="false" customHeight="true" outlineLevel="0" collapsed="false">
      <c r="A110" s="114" t="s">
        <v>152</v>
      </c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32"/>
      <c r="X110" s="32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</row>
    <row r="111" s="31" customFormat="true" ht="28.25" hidden="false" customHeight="true" outlineLevel="0" collapsed="false">
      <c r="A111" s="50" t="n">
        <v>5</v>
      </c>
      <c r="B111" s="50" t="s">
        <v>153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 t="s">
        <v>82</v>
      </c>
      <c r="W111" s="32"/>
      <c r="X111" s="32"/>
    </row>
    <row r="112" s="31" customFormat="true" ht="21.6" hidden="false" customHeight="false" outlineLevel="0" collapsed="false">
      <c r="A112" s="89" t="s">
        <v>50</v>
      </c>
      <c r="B112" s="37" t="s">
        <v>154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74" t="n">
        <f aca="false">ROUND((SUM('Uniformes e EPIs'!F2:F6)/12),2)</f>
        <v>28.31</v>
      </c>
      <c r="W112" s="32"/>
      <c r="X112" s="32"/>
    </row>
    <row r="113" s="31" customFormat="true" ht="21.6" hidden="false" customHeight="true" outlineLevel="0" collapsed="false">
      <c r="A113" s="89" t="s">
        <v>53</v>
      </c>
      <c r="B113" s="90" t="s">
        <v>155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74" t="n">
        <f aca="false">ROUND(('Uniformes e EPIs'!F7/12),2)</f>
        <v>11.13</v>
      </c>
      <c r="W113" s="32"/>
      <c r="X113" s="32"/>
    </row>
    <row r="114" s="31" customFormat="true" ht="21.6" hidden="false" customHeight="true" outlineLevel="0" collapsed="false">
      <c r="A114" s="89" t="s">
        <v>56</v>
      </c>
      <c r="B114" s="96" t="s">
        <v>86</v>
      </c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74" t="n">
        <v>0</v>
      </c>
      <c r="W114" s="32"/>
      <c r="X114" s="32"/>
    </row>
    <row r="115" customFormat="false" ht="19.25" hidden="false" customHeight="true" outlineLevel="0" collapsed="false">
      <c r="A115" s="50" t="s">
        <v>94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97" t="n">
        <f aca="false">ROUND((SUM(V112:V114)),2)</f>
        <v>39.44</v>
      </c>
      <c r="W115" s="32"/>
      <c r="X115" s="32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</row>
    <row r="116" customFormat="false" ht="15.75" hidden="false" customHeight="tru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2"/>
      <c r="X116" s="32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</row>
    <row r="117" s="81" customFormat="true" ht="28" hidden="false" customHeight="tru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32"/>
      <c r="X117" s="32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</row>
    <row r="118" s="81" customFormat="true" ht="29" hidden="false" customHeight="true" outlineLevel="0" collapsed="false">
      <c r="A118" s="114" t="s">
        <v>156</v>
      </c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32"/>
      <c r="X118" s="32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</row>
    <row r="119" s="81" customFormat="true" ht="33.75" hidden="false" customHeight="true" outlineLevel="0" collapsed="false">
      <c r="A119" s="50" t="n">
        <v>6</v>
      </c>
      <c r="B119" s="116" t="s">
        <v>157</v>
      </c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 t="s">
        <v>81</v>
      </c>
      <c r="R119" s="116"/>
      <c r="S119" s="116"/>
      <c r="T119" s="116"/>
      <c r="U119" s="116"/>
      <c r="V119" s="116" t="s">
        <v>82</v>
      </c>
      <c r="W119" s="32"/>
      <c r="X119" s="32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</row>
    <row r="120" s="81" customFormat="true" ht="27.75" hidden="false" customHeight="true" outlineLevel="0" collapsed="false">
      <c r="A120" s="58" t="s">
        <v>50</v>
      </c>
      <c r="B120" s="35" t="s">
        <v>158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117" t="n">
        <v>0.05</v>
      </c>
      <c r="R120" s="117"/>
      <c r="S120" s="117"/>
      <c r="T120" s="117"/>
      <c r="U120" s="117"/>
      <c r="V120" s="70" t="n">
        <f aca="false">ROUND((V137*Q120),2)</f>
        <v>146.29</v>
      </c>
      <c r="W120" s="32"/>
      <c r="X120" s="32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</row>
    <row r="121" s="81" customFormat="true" ht="28.25" hidden="false" customHeight="true" outlineLevel="0" collapsed="false">
      <c r="A121" s="58" t="s">
        <v>53</v>
      </c>
      <c r="B121" s="35" t="s">
        <v>159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117" t="n">
        <v>0.1</v>
      </c>
      <c r="R121" s="117"/>
      <c r="S121" s="117"/>
      <c r="T121" s="117"/>
      <c r="U121" s="117"/>
      <c r="V121" s="70" t="n">
        <f aca="false">ROUND(((V137+V120)*Q121),2)</f>
        <v>307.2</v>
      </c>
      <c r="W121" s="32"/>
      <c r="X121" s="32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</row>
    <row r="122" s="81" customFormat="true" ht="28.25" hidden="false" customHeight="true" outlineLevel="0" collapsed="false">
      <c r="A122" s="58" t="s">
        <v>56</v>
      </c>
      <c r="B122" s="35" t="s">
        <v>160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86" t="n">
        <f aca="false">SUM(Q124:U127)</f>
        <v>0.0865</v>
      </c>
      <c r="R122" s="86"/>
      <c r="S122" s="86"/>
      <c r="T122" s="86"/>
      <c r="U122" s="86"/>
      <c r="V122" s="70" t="n">
        <f aca="false">ROUND((V124+V125+V126),2)</f>
        <v>319.98</v>
      </c>
      <c r="W122" s="32"/>
      <c r="X122" s="32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</row>
    <row r="123" s="81" customFormat="true" ht="28.25" hidden="false" customHeight="true" outlineLevel="0" collapsed="false">
      <c r="A123" s="58" t="s">
        <v>161</v>
      </c>
      <c r="B123" s="35" t="s">
        <v>162</v>
      </c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86" t="n">
        <f aca="false">1-Q122</f>
        <v>0.9135</v>
      </c>
      <c r="R123" s="86"/>
      <c r="S123" s="86"/>
      <c r="T123" s="86"/>
      <c r="U123" s="86"/>
      <c r="V123" s="70" t="n">
        <f aca="false">ROUND(((V137+V120+V121)/Q123),2)</f>
        <v>3699.2</v>
      </c>
      <c r="W123" s="32"/>
      <c r="X123" s="32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</row>
    <row r="124" customFormat="false" ht="30.75" hidden="false" customHeight="true" outlineLevel="0" collapsed="false">
      <c r="A124" s="118" t="s">
        <v>163</v>
      </c>
      <c r="B124" s="35" t="s">
        <v>164</v>
      </c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87" t="n">
        <v>0.05</v>
      </c>
      <c r="R124" s="87"/>
      <c r="S124" s="87"/>
      <c r="T124" s="87"/>
      <c r="U124" s="87"/>
      <c r="V124" s="70" t="n">
        <f aca="false">ROUND((V123*Q124),2)</f>
        <v>184.96</v>
      </c>
      <c r="W124" s="32"/>
      <c r="X124" s="32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</row>
    <row r="125" customFormat="false" ht="35" hidden="false" customHeight="true" outlineLevel="0" collapsed="false">
      <c r="A125" s="88" t="s">
        <v>165</v>
      </c>
      <c r="B125" s="35" t="s">
        <v>166</v>
      </c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87" t="n">
        <v>0.03</v>
      </c>
      <c r="R125" s="87"/>
      <c r="S125" s="87"/>
      <c r="T125" s="87"/>
      <c r="U125" s="87"/>
      <c r="V125" s="70" t="n">
        <f aca="false">ROUND((V123*Q125),2)</f>
        <v>110.98</v>
      </c>
      <c r="W125" s="32"/>
      <c r="X125" s="32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</row>
    <row r="126" customFormat="false" ht="28.25" hidden="false" customHeight="true" outlineLevel="0" collapsed="false">
      <c r="A126" s="43" t="s">
        <v>167</v>
      </c>
      <c r="B126" s="35" t="s">
        <v>168</v>
      </c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87" t="n">
        <v>0.0065</v>
      </c>
      <c r="R126" s="87"/>
      <c r="S126" s="87"/>
      <c r="T126" s="87"/>
      <c r="U126" s="87"/>
      <c r="V126" s="70" t="n">
        <f aca="false">ROUND((V123*Q126),2)</f>
        <v>24.04</v>
      </c>
      <c r="W126" s="32"/>
      <c r="X126" s="32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</row>
    <row r="127" s="81" customFormat="true" ht="29.75" hidden="false" customHeight="true" outlineLevel="0" collapsed="false">
      <c r="A127" s="43" t="s">
        <v>169</v>
      </c>
      <c r="B127" s="96" t="s">
        <v>86</v>
      </c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87" t="n">
        <v>0</v>
      </c>
      <c r="R127" s="87"/>
      <c r="S127" s="87"/>
      <c r="T127" s="87"/>
      <c r="U127" s="87"/>
      <c r="V127" s="70" t="n">
        <f aca="false">ROUND((V123*Q127),2)</f>
        <v>0</v>
      </c>
      <c r="W127" s="32"/>
      <c r="X127" s="32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</row>
    <row r="128" customFormat="false" ht="19.25" hidden="false" customHeight="true" outlineLevel="0" collapsed="false">
      <c r="A128" s="50" t="s">
        <v>94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97" t="n">
        <f aca="false">ROUND((V120+V121+V122),2)</f>
        <v>773.47</v>
      </c>
      <c r="W128" s="32"/>
      <c r="X128" s="32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</row>
    <row r="129" s="81" customFormat="true" ht="35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2"/>
      <c r="X129" s="32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</row>
    <row r="130" s="81" customFormat="true" ht="28.25" hidden="false" customHeight="true" outlineLevel="0" collapsed="false">
      <c r="A130" s="116" t="s">
        <v>170</v>
      </c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32"/>
      <c r="X130" s="32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</row>
    <row r="131" customFormat="false" ht="28.25" hidden="false" customHeight="true" outlineLevel="0" collapsed="false">
      <c r="A131" s="50" t="s">
        <v>171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 t="s">
        <v>82</v>
      </c>
      <c r="W131" s="32"/>
      <c r="X131" s="32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</row>
    <row r="132" customFormat="false" ht="28.25" hidden="false" customHeight="true" outlineLevel="0" collapsed="false">
      <c r="A132" s="43" t="s">
        <v>50</v>
      </c>
      <c r="B132" s="35" t="s">
        <v>172</v>
      </c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67" t="n">
        <f aca="false">V37</f>
        <v>1613.02</v>
      </c>
      <c r="W132" s="32"/>
      <c r="X132" s="32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</row>
    <row r="133" customFormat="false" ht="28.25" hidden="false" customHeight="true" outlineLevel="0" collapsed="false">
      <c r="A133" s="43" t="s">
        <v>53</v>
      </c>
      <c r="B133" s="35" t="s">
        <v>173</v>
      </c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67" t="n">
        <f aca="false">V73</f>
        <v>1212.45</v>
      </c>
      <c r="W133" s="32"/>
      <c r="X133" s="32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</row>
    <row r="134" customFormat="false" ht="28.25" hidden="false" customHeight="true" outlineLevel="0" collapsed="false">
      <c r="A134" s="43" t="s">
        <v>56</v>
      </c>
      <c r="B134" s="35" t="s">
        <v>123</v>
      </c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67" t="n">
        <f aca="false">V83</f>
        <v>58.78</v>
      </c>
      <c r="W134" s="32"/>
      <c r="X134" s="32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</row>
    <row r="135" customFormat="false" ht="28.25" hidden="false" customHeight="true" outlineLevel="0" collapsed="false">
      <c r="A135" s="43" t="s">
        <v>58</v>
      </c>
      <c r="B135" s="35" t="s">
        <v>174</v>
      </c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67" t="n">
        <f aca="false">V108</f>
        <v>2.04</v>
      </c>
      <c r="W135" s="32"/>
      <c r="X135" s="32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</row>
    <row r="136" customFormat="false" ht="28.25" hidden="false" customHeight="true" outlineLevel="0" collapsed="false">
      <c r="A136" s="43" t="s">
        <v>61</v>
      </c>
      <c r="B136" s="35" t="s">
        <v>152</v>
      </c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67" t="n">
        <f aca="false">V115</f>
        <v>39.44</v>
      </c>
      <c r="W136" s="32"/>
      <c r="X136" s="32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</row>
    <row r="137" customFormat="false" ht="28.25" hidden="false" customHeight="true" outlineLevel="0" collapsed="false">
      <c r="A137" s="58" t="s">
        <v>175</v>
      </c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7" t="n">
        <f aca="false">ROUND((SUM(V132:V136)),2)</f>
        <v>2925.73</v>
      </c>
      <c r="W137" s="32"/>
      <c r="X137" s="32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</row>
    <row r="138" s="81" customFormat="true" ht="32.75" hidden="false" customHeight="true" outlineLevel="0" collapsed="false">
      <c r="A138" s="43" t="s">
        <v>103</v>
      </c>
      <c r="B138" s="35" t="s">
        <v>176</v>
      </c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67" t="n">
        <f aca="false">V128</f>
        <v>773.47</v>
      </c>
      <c r="W138" s="32" t="n">
        <f aca="false">V137+V138</f>
        <v>3699.2</v>
      </c>
      <c r="X138" s="32" t="n">
        <f aca="false">(V137+V120+V121)/(1-Q122)</f>
        <v>3699.2008757526</v>
      </c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</row>
    <row r="139" customFormat="false" ht="35.75" hidden="false" customHeight="true" outlineLevel="0" collapsed="false">
      <c r="A139" s="119" t="s">
        <v>177</v>
      </c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20" t="n">
        <f aca="false">ROUND(((V137+V120+V121)/Q123),2)</f>
        <v>3699.2</v>
      </c>
      <c r="W139" s="32"/>
      <c r="X139" s="32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2"/>
      <c r="X140" s="32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2"/>
      <c r="X141" s="32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121"/>
      <c r="V142" s="122"/>
      <c r="W142" s="32"/>
      <c r="X142" s="32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123"/>
      <c r="V143" s="124"/>
      <c r="W143" s="32"/>
      <c r="X143" s="32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125" t="s">
        <v>178</v>
      </c>
      <c r="V144" s="126" t="n">
        <f aca="false">((1+Q120+Q121+Q120*Q121)/(1-Q126-Q125-Q124))-1</f>
        <v>0.264367816091954</v>
      </c>
      <c r="W144" s="32"/>
      <c r="X144" s="32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127"/>
      <c r="V145" s="128"/>
    </row>
  </sheetData>
  <mergeCells count="173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B36:P36"/>
    <mergeCell ref="Q36:U36"/>
    <mergeCell ref="A37:U37"/>
    <mergeCell ref="A39:V39"/>
    <mergeCell ref="A41:V41"/>
    <mergeCell ref="B42:U42"/>
    <mergeCell ref="B43:P43"/>
    <mergeCell ref="Q43:U43"/>
    <mergeCell ref="B44:P44"/>
    <mergeCell ref="Q44:U44"/>
    <mergeCell ref="A45:U45"/>
    <mergeCell ref="A46:V46"/>
    <mergeCell ref="A47:V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B56:P56"/>
    <mergeCell ref="Q56:U56"/>
    <mergeCell ref="A57:P57"/>
    <mergeCell ref="Q57:U57"/>
    <mergeCell ref="A59:V59"/>
    <mergeCell ref="B60:U60"/>
    <mergeCell ref="B61:U61"/>
    <mergeCell ref="B62:U62"/>
    <mergeCell ref="B63:U63"/>
    <mergeCell ref="B64:U64"/>
    <mergeCell ref="B65:U65"/>
    <mergeCell ref="A66:U66"/>
    <mergeCell ref="A68:V68"/>
    <mergeCell ref="B69:U69"/>
    <mergeCell ref="B70:U70"/>
    <mergeCell ref="B71:U71"/>
    <mergeCell ref="B72:U72"/>
    <mergeCell ref="A73:U73"/>
    <mergeCell ref="A74:V74"/>
    <mergeCell ref="A75:V75"/>
    <mergeCell ref="B76:U76"/>
    <mergeCell ref="B77:P77"/>
    <mergeCell ref="Q77:U77"/>
    <mergeCell ref="B78:U78"/>
    <mergeCell ref="B79:U79"/>
    <mergeCell ref="B80:P80"/>
    <mergeCell ref="Q80:U80"/>
    <mergeCell ref="B81:P81"/>
    <mergeCell ref="Q81:U81"/>
    <mergeCell ref="B82:U82"/>
    <mergeCell ref="A83:U83"/>
    <mergeCell ref="A85:V85"/>
    <mergeCell ref="A86:V86"/>
    <mergeCell ref="B87:U87"/>
    <mergeCell ref="B88:P88"/>
    <mergeCell ref="Q88:U88"/>
    <mergeCell ref="B89:P89"/>
    <mergeCell ref="Q89:U89"/>
    <mergeCell ref="B90:P90"/>
    <mergeCell ref="Q90:U90"/>
    <mergeCell ref="B91:P91"/>
    <mergeCell ref="Q91:U91"/>
    <mergeCell ref="B92:P92"/>
    <mergeCell ref="Q92:U92"/>
    <mergeCell ref="B93:P93"/>
    <mergeCell ref="Q93:U93"/>
    <mergeCell ref="A94:P94"/>
    <mergeCell ref="Q94:U94"/>
    <mergeCell ref="B95:P95"/>
    <mergeCell ref="Q95:U95"/>
    <mergeCell ref="A96:U96"/>
    <mergeCell ref="A98:V98"/>
    <mergeCell ref="B99:U99"/>
    <mergeCell ref="B100:U100"/>
    <mergeCell ref="A101:U101"/>
    <mergeCell ref="A103:V103"/>
    <mergeCell ref="B105:U105"/>
    <mergeCell ref="B106:U106"/>
    <mergeCell ref="B107:U107"/>
    <mergeCell ref="A108:U108"/>
    <mergeCell ref="A110:V110"/>
    <mergeCell ref="B111:U111"/>
    <mergeCell ref="B112:U112"/>
    <mergeCell ref="B113:U113"/>
    <mergeCell ref="B114:U114"/>
    <mergeCell ref="A115:U115"/>
    <mergeCell ref="A117:V117"/>
    <mergeCell ref="A118:V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B124:P124"/>
    <mergeCell ref="Q124:U124"/>
    <mergeCell ref="B125:P125"/>
    <mergeCell ref="Q125:U125"/>
    <mergeCell ref="B126:P126"/>
    <mergeCell ref="Q126:U126"/>
    <mergeCell ref="B127:P127"/>
    <mergeCell ref="Q127:U127"/>
    <mergeCell ref="A128:U128"/>
    <mergeCell ref="A130:V130"/>
    <mergeCell ref="A131:U131"/>
    <mergeCell ref="B132:U132"/>
    <mergeCell ref="B133:U133"/>
    <mergeCell ref="B134:U134"/>
    <mergeCell ref="B135:U135"/>
    <mergeCell ref="B136:U136"/>
    <mergeCell ref="A137:U137"/>
    <mergeCell ref="B138:U138"/>
    <mergeCell ref="A139:U139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C14" activeCellId="0" sqref="C14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64.09"/>
  </cols>
  <sheetData>
    <row r="1" customFormat="false" ht="15.8" hidden="false" customHeight="true" outlineLevel="0" collapsed="false">
      <c r="A1" s="129" t="s">
        <v>179</v>
      </c>
      <c r="B1" s="129"/>
      <c r="C1" s="129"/>
      <c r="D1" s="129"/>
      <c r="E1" s="129"/>
      <c r="F1" s="129"/>
    </row>
    <row r="2" customFormat="false" ht="15.8" hidden="false" customHeight="true" outlineLevel="0" collapsed="false">
      <c r="A2" s="129" t="s">
        <v>180</v>
      </c>
      <c r="B2" s="129"/>
      <c r="C2" s="130" t="s">
        <v>181</v>
      </c>
      <c r="D2" s="131" t="n">
        <v>2</v>
      </c>
      <c r="E2" s="132" t="n">
        <v>49.95</v>
      </c>
      <c r="F2" s="133" t="n">
        <f aca="false">ROUND((D2*E2),2)</f>
        <v>99.9</v>
      </c>
    </row>
    <row r="3" customFormat="false" ht="15.8" hidden="false" customHeight="true" outlineLevel="0" collapsed="false">
      <c r="A3" s="129" t="s">
        <v>182</v>
      </c>
      <c r="B3" s="129"/>
      <c r="C3" s="130" t="s">
        <v>183</v>
      </c>
      <c r="D3" s="131" t="n">
        <v>2</v>
      </c>
      <c r="E3" s="132" t="n">
        <v>44</v>
      </c>
      <c r="F3" s="133" t="n">
        <f aca="false">ROUND((D3*E3),2)</f>
        <v>88</v>
      </c>
    </row>
    <row r="4" customFormat="false" ht="15.8" hidden="false" customHeight="true" outlineLevel="0" collapsed="false">
      <c r="A4" s="134" t="n">
        <v>3</v>
      </c>
      <c r="B4" s="134"/>
      <c r="C4" s="135" t="s">
        <v>184</v>
      </c>
      <c r="D4" s="131" t="n">
        <v>1</v>
      </c>
      <c r="E4" s="132" t="n">
        <v>45.9</v>
      </c>
      <c r="F4" s="133" t="n">
        <f aca="false">ROUND((D4*E4),2)</f>
        <v>45.9</v>
      </c>
    </row>
    <row r="5" customFormat="false" ht="15.8" hidden="false" customHeight="true" outlineLevel="0" collapsed="false">
      <c r="A5" s="134" t="n">
        <v>4</v>
      </c>
      <c r="B5" s="134"/>
      <c r="C5" s="136" t="s">
        <v>185</v>
      </c>
      <c r="D5" s="131" t="n">
        <v>4</v>
      </c>
      <c r="E5" s="132" t="n">
        <v>24</v>
      </c>
      <c r="F5" s="133" t="n">
        <f aca="false">ROUND((D5*E5),2)</f>
        <v>96</v>
      </c>
    </row>
    <row r="6" customFormat="false" ht="68.95" hidden="false" customHeight="true" outlineLevel="0" collapsed="false">
      <c r="A6" s="134" t="n">
        <v>5</v>
      </c>
      <c r="B6" s="134"/>
      <c r="C6" s="137" t="s">
        <v>186</v>
      </c>
      <c r="D6" s="131" t="n">
        <v>1</v>
      </c>
      <c r="E6" s="132" t="n">
        <v>9.95</v>
      </c>
      <c r="F6" s="133" t="n">
        <f aca="false">ROUND((D6*E6),2)</f>
        <v>9.95</v>
      </c>
    </row>
    <row r="7" customFormat="false" ht="103.45" hidden="false" customHeight="true" outlineLevel="0" collapsed="false">
      <c r="A7" s="134" t="n">
        <v>6</v>
      </c>
      <c r="B7" s="134"/>
      <c r="C7" s="137" t="s">
        <v>187</v>
      </c>
      <c r="D7" s="131" t="n">
        <v>16</v>
      </c>
      <c r="E7" s="132" t="n">
        <v>8.35</v>
      </c>
      <c r="F7" s="133" t="n">
        <f aca="false">ROUND((D7*E7),2)</f>
        <v>133.6</v>
      </c>
    </row>
    <row r="8" customFormat="false" ht="13.8" hidden="false" customHeight="true" outlineLevel="0" collapsed="false">
      <c r="A8" s="138" t="s">
        <v>188</v>
      </c>
      <c r="B8" s="138"/>
      <c r="C8" s="138"/>
      <c r="D8" s="138"/>
      <c r="E8" s="138"/>
      <c r="F8" s="139" t="n">
        <f aca="false">SUM(F2:F7)</f>
        <v>473.35</v>
      </c>
    </row>
    <row r="16" customFormat="false" ht="17.35" hidden="false" customHeight="false" outlineLevel="0" collapsed="false"/>
  </sheetData>
  <mergeCells count="8">
    <mergeCell ref="A1:F1"/>
    <mergeCell ref="A2:B2"/>
    <mergeCell ref="A3:B3"/>
    <mergeCell ref="A4:B4"/>
    <mergeCell ref="A5:B5"/>
    <mergeCell ref="A6:B6"/>
    <mergeCell ref="A7:B7"/>
    <mergeCell ref="A8:E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16"/>
  <sheetViews>
    <sheetView showFormulas="false" showGridLines="true" showRowColHeaders="true" showZeros="true" rightToLeft="false" tabSelected="false" showOutlineSymbols="true" defaultGridColor="true" view="normal" topLeftCell="B5" colorId="64" zoomScale="74" zoomScaleNormal="74" zoomScalePageLayoutView="100" workbookViewId="0">
      <selection pane="topLeft" activeCell="G10" activeCellId="0" sqref="G10"/>
    </sheetView>
  </sheetViews>
  <sheetFormatPr defaultColWidth="11.5234375" defaultRowHeight="13.8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29.05"/>
    <col collapsed="false" customWidth="true" hidden="false" outlineLevel="0" max="3" min="3" style="1" width="42.55"/>
    <col collapsed="false" customWidth="true" hidden="false" outlineLevel="0" max="4" min="4" style="1" width="25.53"/>
    <col collapsed="false" customWidth="true" hidden="false" outlineLevel="0" max="5" min="5" style="1" width="17.15"/>
    <col collapsed="false" customWidth="true" hidden="false" outlineLevel="0" max="6" min="6" style="1" width="22.03"/>
    <col collapsed="false" customWidth="true" hidden="false" outlineLevel="0" max="7" min="7" style="1" width="19.5"/>
    <col collapsed="false" customWidth="true" hidden="false" outlineLevel="0" max="8" min="8" style="1" width="14.18"/>
    <col collapsed="false" customWidth="true" hidden="false" outlineLevel="0" max="64" min="9" style="1" width="11.61"/>
  </cols>
  <sheetData>
    <row r="4" customFormat="false" ht="55.75" hidden="false" customHeight="true" outlineLevel="0" collapsed="false">
      <c r="A4" s="140" t="s">
        <v>189</v>
      </c>
      <c r="B4" s="140"/>
      <c r="C4" s="140"/>
      <c r="D4" s="140"/>
      <c r="E4" s="140"/>
      <c r="F4" s="140"/>
      <c r="G4" s="140"/>
    </row>
    <row r="6" customFormat="false" ht="25" hidden="false" customHeight="true" outlineLevel="0" collapsed="false">
      <c r="A6" s="141" t="s">
        <v>190</v>
      </c>
      <c r="B6" s="115"/>
      <c r="C6" s="115"/>
      <c r="D6" s="115"/>
      <c r="E6" s="115"/>
      <c r="F6" s="115"/>
    </row>
    <row r="7" customFormat="false" ht="25" hidden="false" customHeight="true" outlineLevel="0" collapsed="false">
      <c r="A7" s="142" t="s">
        <v>191</v>
      </c>
      <c r="B7" s="115"/>
      <c r="C7" s="115"/>
      <c r="D7" s="115"/>
      <c r="E7" s="115"/>
      <c r="F7" s="115"/>
    </row>
    <row r="9" customFormat="false" ht="51.75" hidden="false" customHeight="true" outlineLevel="0" collapsed="false">
      <c r="A9" s="143" t="s">
        <v>192</v>
      </c>
      <c r="B9" s="143"/>
      <c r="C9" s="144" t="s">
        <v>193</v>
      </c>
      <c r="D9" s="144" t="s">
        <v>194</v>
      </c>
      <c r="E9" s="144" t="s">
        <v>195</v>
      </c>
      <c r="F9" s="144" t="s">
        <v>196</v>
      </c>
      <c r="G9" s="144" t="s">
        <v>197</v>
      </c>
    </row>
    <row r="10" customFormat="false" ht="104.5" hidden="false" customHeight="true" outlineLevel="0" collapsed="false">
      <c r="A10" s="145" t="n">
        <v>1</v>
      </c>
      <c r="B10" s="145"/>
      <c r="C10" s="146" t="s">
        <v>198</v>
      </c>
      <c r="D10" s="145" t="n">
        <v>24</v>
      </c>
      <c r="E10" s="145" t="n">
        <v>1</v>
      </c>
      <c r="F10" s="147" t="n">
        <f aca="false">ROUND(('Auxiliar de Odontologia (mão de'!V139*E10),2)</f>
        <v>3699.2</v>
      </c>
      <c r="G10" s="148" t="n">
        <f aca="false">ROUND((F10*E10*D10),2)</f>
        <v>88780.8</v>
      </c>
      <c r="H10" s="149"/>
    </row>
    <row r="11" customFormat="false" ht="56.5" hidden="false" customHeight="true" outlineLevel="0" collapsed="false">
      <c r="A11" s="150" t="s">
        <v>199</v>
      </c>
      <c r="B11" s="150"/>
      <c r="C11" s="150"/>
      <c r="D11" s="150"/>
      <c r="E11" s="150"/>
      <c r="F11" s="150"/>
      <c r="G11" s="151" t="n">
        <f aca="false">G10</f>
        <v>88780.8</v>
      </c>
    </row>
    <row r="12" customFormat="false" ht="13.75" hidden="false" customHeight="true" outlineLevel="0" collapsed="false"/>
    <row r="16" customFormat="false" ht="17.35" hidden="false" customHeight="false" outlineLevel="0" collapsed="false"/>
  </sheetData>
  <mergeCells count="6">
    <mergeCell ref="A4:G4"/>
    <mergeCell ref="B6:F6"/>
    <mergeCell ref="B7:F7"/>
    <mergeCell ref="A9:B9"/>
    <mergeCell ref="A10:B10"/>
    <mergeCell ref="A11:F11"/>
  </mergeCells>
  <printOptions headings="false" gridLines="false" gridLinesSet="true" horizontalCentered="false" verticalCentered="false"/>
  <pageMargins left="0.7875" right="0.7875" top="0.954166666666667" bottom="0.954166666666667" header="0.7875" footer="0.7875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22:25:24Z</dcterms:created>
  <dc:creator/>
  <dc:description/>
  <dc:language>en-US</dc:language>
  <cp:lastModifiedBy/>
  <dcterms:modified xsi:type="dcterms:W3CDTF">2021-09-10T11:24:27Z</dcterms:modified>
  <cp:revision>316</cp:revision>
  <dc:subject/>
  <dc:title/>
</cp:coreProperties>
</file>