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Base_dos_Encargos" sheetId="1" state="visible" r:id="rId2"/>
    <sheet name="Garçonete-Garçom (mão de obra)" sheetId="2" state="visible" r:id="rId3"/>
    <sheet name="Copeiragem (mão de obra)" sheetId="3" state="visible" r:id="rId4"/>
    <sheet name="Recepcionista (mão de obra)" sheetId="4" state="visible" r:id="rId5"/>
    <sheet name="Contínua-Contínuo (mão de obra)" sheetId="5" state="visible" r:id="rId6"/>
    <sheet name="Estoquista (mão de obra)" sheetId="6" state="visible" r:id="rId7"/>
    <sheet name="Uniformes e EPIs" sheetId="7" state="visible" r:id="rId8"/>
    <sheet name="Totalização" sheetId="8" state="visible" r:id="rId9"/>
  </sheets>
  <definedNames>
    <definedName function="false" hidden="false" name="TABLE_1" vbProcedure="false">"NA()"</definedName>
    <definedName function="false" hidden="false" name="TABLE_10_1" vbProcedure="false">"NA()"</definedName>
    <definedName function="false" hidden="false" name="TABLE_11_1" vbProcedure="false">"NA()"</definedName>
    <definedName function="false" hidden="false" name="TABLE_12_1" vbProcedure="false">"NA()"</definedName>
    <definedName function="false" hidden="false" name="TABLE_13_1" vbProcedure="false">"NA()"</definedName>
    <definedName function="false" hidden="false" name="TABLE_14_1" vbProcedure="false">"NA()"</definedName>
    <definedName function="false" hidden="false" name="TABLE_15_1" vbProcedure="false">"NA()"</definedName>
    <definedName function="false" hidden="false" name="TABLE_16_1" vbProcedure="false">"NA()"</definedName>
    <definedName function="false" hidden="false" name="TABLE_17_1" vbProcedure="false">"NA()"</definedName>
    <definedName function="false" hidden="false" name="TABLE_18_1" vbProcedure="false">"NA()"</definedName>
    <definedName function="false" hidden="false" name="TABLE_19_1" vbProcedure="false">"NA()"</definedName>
    <definedName function="false" hidden="false" name="TABLE_20_1" vbProcedure="false">"NA()"</definedName>
    <definedName function="false" hidden="false" name="TABLE_2_1" vbProcedure="false">"NA()"</definedName>
    <definedName function="false" hidden="false" name="TABLE_3_1" vbProcedure="false">"NA()"</definedName>
    <definedName function="false" hidden="false" name="TABLE_4_1" vbProcedure="false">"NA()"</definedName>
    <definedName function="false" hidden="false" name="TABLE_5_1" vbProcedure="false">"NA()"</definedName>
    <definedName function="false" hidden="false" name="TABLE_6_1" vbProcedure="false">"NA()"</definedName>
    <definedName function="false" hidden="false" name="TABLE_7_1" vbProcedure="false">"NA()"</definedName>
    <definedName function="false" hidden="false" name="TABLE_8_1" vbProcedure="false">"NA()"</definedName>
    <definedName function="false" hidden="false" name="TABLE_9_1" vbProcedure="false">"NA()"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42">
  <si>
    <t xml:space="preserve">1 – ENCARGOS PREVIDENCIÁRIOS</t>
  </si>
  <si>
    <t xml:space="preserve">PERCENTUAL</t>
  </si>
  <si>
    <t xml:space="preserve">1.1. INSS - art. 22, inc.  I da Lei 8.212/91; IN RFB 971/09</t>
  </si>
  <si>
    <t xml:space="preserve">Lucro Real/ Lucro Presumido</t>
  </si>
  <si>
    <t xml:space="preserve">1.2. SESC/SESI - art. 30 Lei 8.036/90; IN RFB 971/09</t>
  </si>
  <si>
    <t xml:space="preserve">Lucro real/ Lucro Presumido</t>
  </si>
  <si>
    <t xml:space="preserve">1.3. SENAI/SENAC - Decreto-lei 2.318/86; IN RFB 971/09</t>
  </si>
  <si>
    <t xml:space="preserve">Lucro real/ Lucro Presumido – MAIS de 500 empregados</t>
  </si>
  <si>
    <t xml:space="preserve">Lucro real/ Lucro Presumido – MENOS de 500 empregados</t>
  </si>
  <si>
    <t xml:space="preserve">1.4. INCRA - Lei 7.787/89; IN RFB 971/09</t>
  </si>
  <si>
    <t xml:space="preserve">1.5. SALÁRIO – EDUCAÇÃO – Art.15, da Lei 9424/96; IN RFB 971/09</t>
  </si>
  <si>
    <t xml:space="preserve">1.6. FGTS - art. 15, Lei 8.030/90 e art. 7º, inc. III CF</t>
  </si>
  <si>
    <t xml:space="preserve">1.7. SEBRAE - art. 8º Lei 8.029/90; IN RFB 971/09</t>
  </si>
  <si>
    <t xml:space="preserve">Lucro Real/Lucro Presumido</t>
  </si>
  <si>
    <t xml:space="preserve">1.8. SEGURO ACIDENTE DO TRABALHO (RAT X FAT) = RAT X FAT (MÁXIMO DE 6%). OBS: O LICITANTE DEVERÁ PREENCHER O VALOR DO SEU FAP, A SER COMPROVADO NO ENVIO DE SUA PROPOSTA ADEQUADA AO LANCE VENCEDOR, MEDIANTE APRESENTAÇÃO DA GFIP OU OUTRO DOCUMENTO APTO A FAZÊ-LO</t>
  </si>
  <si>
    <t xml:space="preserve">Lucro real/ Lucro Presumido – Risco Leve</t>
  </si>
  <si>
    <t xml:space="preserve">1% X FAP</t>
  </si>
  <si>
    <t xml:space="preserve">Lucro real/ Lucro Presumido – Risco Médio</t>
  </si>
  <si>
    <t xml:space="preserve">2% X FAP</t>
  </si>
  <si>
    <t xml:space="preserve">Lucro real/ Lucro Presumido – Risco Grave</t>
  </si>
  <si>
    <t xml:space="preserve">3% X FAP</t>
  </si>
  <si>
    <t xml:space="preserve">2 – ENCARGOS SOCIAIS E TRABALHISTAS</t>
  </si>
  <si>
    <t xml:space="preserve">MEMÓRIA DE CÁLCULO</t>
  </si>
  <si>
    <t xml:space="preserve">2.1. 13º SALÁRIO  - Art. 7º, VIII, CF/88.</t>
  </si>
  <si>
    <t xml:space="preserve">(1/12) x 100</t>
  </si>
  <si>
    <t xml:space="preserve">2.2. Adicional de Férias</t>
  </si>
  <si>
    <t xml:space="preserve">indicação na IN 5/2017 e na Res. CNJ 169</t>
  </si>
  <si>
    <t xml:space="preserve">2.3. AFASTAMENTO MATERNIDADE - arts. 6º e 201 CF e CLT art. 392                                                                                         </t>
  </si>
  <si>
    <t xml:space="preserve"> 4 (meses/licença) / 12 (meses) X 11,11% (férias s/ licença) X % de ocorrência (2%))</t>
  </si>
  <si>
    <t xml:space="preserve">2.4. AVISO PRÉVIO INDENIZADO – Art. 487 CLT</t>
  </si>
  <si>
    <t xml:space="preserve">previsto apenas para a categoria copeiragem</t>
  </si>
  <si>
    <t xml:space="preserve">2.5. AVISO PRÉVIO TRABALHADO- art. 487 CLT e art. 7º, inc. XXI CF</t>
  </si>
  <si>
    <t xml:space="preserve">Acórdão 3006/2010 – TCU (100%/30) x 7)/12 = 1,94%.</t>
  </si>
  <si>
    <t xml:space="preserve">2.6. FÉRIAS – Art. 142 da CLT e art. 7°, inc. XVII da CF.</t>
  </si>
  <si>
    <r>
      <rPr>
        <sz val="10"/>
        <color rgb="FF000000"/>
        <rFont val="Arial"/>
        <family val="2"/>
      </rPr>
      <t xml:space="preserve">8,33% + 1,70% [1,70% = (</t>
    </r>
    <r>
      <rPr>
        <sz val="9"/>
        <color rgb="FF000000"/>
        <rFont val="Arial"/>
        <family val="2"/>
      </rPr>
      <t xml:space="preserve">1/12 de [férias (9,075) + adicional (3,025) + 13º do substituto (8,33))]</t>
    </r>
  </si>
  <si>
    <t xml:space="preserve">2.7. LICENÇA PATERNIDADE – Art. 7°, inc. XVII da CF.</t>
  </si>
  <si>
    <t xml:space="preserve"> ((5/30)/12)*0,015*100 - Conforme Manual do MPDG</t>
  </si>
  <si>
    <t xml:space="preserve">2.8. AUSÊNCIAS LEGAIS – Arts. 473 e 822 da CLT</t>
  </si>
  <si>
    <t xml:space="preserve"> (2,96/30)x1/12 - Conforme TCU Acórdão 1753/2008 - Plenário</t>
  </si>
  <si>
    <t xml:space="preserve">2.9 – AUSÊNCIA POR ACIDENTE DE TRABALHO – Art. 19 a 23 da Lei 8.213/91</t>
  </si>
  <si>
    <t xml:space="preserve"> ((15/30)/12)*0,0078*100 - Conforme Manual do MPDG</t>
  </si>
  <si>
    <t xml:space="preserve">PLANILHA DE CUSTOS E FORMAÇÃO DE PREÇO</t>
  </si>
  <si>
    <t xml:space="preserve">Nº Processo</t>
  </si>
  <si>
    <t xml:space="preserve">0009067-11.2021.6.25.8000</t>
  </si>
  <si>
    <t xml:space="preserve">Licitação Nº</t>
  </si>
  <si>
    <t xml:space="preserve">Pregão Eletrônico 28/2021</t>
  </si>
  <si>
    <t xml:space="preserve">Dia         às            h (horário de Brasília)</t>
  </si>
  <si>
    <t xml:space="preserve">Declaro estar ciente que o preenchimento da presente planilha de custos e formação de preços deverá se limitar às células destacadas (em amarelo). A inobservância dessa orientação ensejará apresentação de justificativa circunstanciada, a ser solicitada e avaliada pelo Pregoeiro.</t>
  </si>
  <si>
    <t xml:space="preserve">Declaro, ainda, estar ciente que, durante a sessão pública do certame, poderá haver convocação para apresentação esclarecimentos adicionais acerca do preenchimento da presente planilha de custos e formação de preços;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Data estabelecida no Edital para a abertura da sessão pública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ou Sentença Normativa em Dissídio Coletivo</t>
  </si>
  <si>
    <t xml:space="preserve">D</t>
  </si>
  <si>
    <t xml:space="preserve">Período de execução contratual</t>
  </si>
  <si>
    <t xml:space="preserve">24 meses</t>
  </si>
  <si>
    <t xml:space="preserve">E</t>
  </si>
  <si>
    <t xml:space="preserve">Informar a Convenção Coletiva que representa a categoria de mão de obra afeta a esta contratação.</t>
  </si>
  <si>
    <t xml:space="preserve">Convenção Coletiva de Trabalho SE 000097/2021</t>
  </si>
  <si>
    <t xml:space="preserve">IDENTIFICAÇÃO DO SERVIÇO</t>
  </si>
  <si>
    <t xml:space="preserve">Tipo de Serviço</t>
  </si>
  <si>
    <t xml:space="preserve">Unidade de Medida</t>
  </si>
  <si>
    <t xml:space="preserve"> Quantidade total a contratar (em função da unidade de medida)</t>
  </si>
  <si>
    <t xml:space="preserve">Prestação de serviço de Garçonete/Garçom</t>
  </si>
  <si>
    <t xml:space="preserve">Posto de Trabalho</t>
  </si>
  <si>
    <t xml:space="preserve">Mão de obra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Garçonete/Garçom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1º de maio de 2021</t>
  </si>
  <si>
    <t xml:space="preserve"> Módulo 1 :  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 – ENCARGOS E BENEFÍCIOS ANUAIS, MENSAIS E DIÁRIOS</t>
  </si>
  <si>
    <t xml:space="preserve">Submódulo 2.1 – 13º Salário, Férias e Adicional de Férias</t>
  </si>
  <si>
    <t xml:space="preserve">2.1</t>
  </si>
  <si>
    <t xml:space="preserve">13º Salário e Adicional de Férias</t>
  </si>
  <si>
    <t xml:space="preserve">13 º Salário – Cálculo</t>
  </si>
  <si>
    <t xml:space="preserve">Adicional de Férias – Cálculo</t>
  </si>
  <si>
    <t xml:space="preserve">Total</t>
  </si>
  <si>
    <t xml:space="preserve">Submódulo 2.2 – Encargos previdenciários e FGTS:</t>
  </si>
  <si>
    <t xml:space="preserve">2.2</t>
  </si>
  <si>
    <t xml:space="preserve">Encargos previdenciários e FGT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–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 Benefícios Mensais e Diários</t>
  </si>
  <si>
    <t xml:space="preserve">Vale Transporte (Baseado no preço da passagem de transporte coletivo de Aracaju/SE, trajeto ida e volta) Vale transporte  = TT x 2 (ida e volta) x 22 (nº de dias trabalhados)</t>
  </si>
  <si>
    <t xml:space="preserve">Desconto legal sobre transporte (máximo de 6% do salário base)</t>
  </si>
  <si>
    <t xml:space="preserve">Auxílio alimentação (22 dias)</t>
  </si>
  <si>
    <t xml:space="preserve">Desconto sobre auxílio alimentação</t>
  </si>
  <si>
    <t xml:space="preserve">Outros benefícios (“assistência social familiar”, “benefício ao trabalhador”) </t>
  </si>
  <si>
    <t xml:space="preserve">Total de Benefícios mensais e diários</t>
  </si>
  <si>
    <t xml:space="preserve">Quadro – Resumo do Módulo 2 – Encargos e Benefícios Anuais e mensais</t>
  </si>
  <si>
    <t xml:space="preserve">Encargos e Benefícios Anuais, Mensais e Diários</t>
  </si>
  <si>
    <t xml:space="preserve">13 º Salário, Férias e Adicional de Férias</t>
  </si>
  <si>
    <t xml:space="preserve">GPS, FGTS e outras contribuições</t>
  </si>
  <si>
    <t xml:space="preserve">Benefícios Mensais e Diários</t>
  </si>
  <si>
    <t xml:space="preserve">Módulo 3 – Provisão para Rescisão</t>
  </si>
  <si>
    <t xml:space="preserve">Provisão para Rescisã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2 postos)</t>
    </r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 submódulo 2.2 sobre aviso prévio trabalhado</t>
  </si>
  <si>
    <t xml:space="preserve">Multa do FGTS e CS do aviso prévio trabalhado</t>
  </si>
  <si>
    <t xml:space="preserve">Módulo 4 – Custo de Reposição do Profissional Ausente</t>
  </si>
  <si>
    <t xml:space="preserve">Submódulo  4.1  – Substituto nas Ausências Legais</t>
  </si>
  <si>
    <t xml:space="preserve">4.1</t>
  </si>
  <si>
    <t xml:space="preserve">Composição do Custo de Reposição do Profissional Ausente/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os ausências (especificar)</t>
  </si>
  <si>
    <t xml:space="preserve">Subtotal (A + B +C+ D +E + F)</t>
  </si>
  <si>
    <t xml:space="preserve">Incidência do submódulo 2.2 sobre o Custo de reposição</t>
  </si>
  <si>
    <r>
      <rPr>
        <b val="true"/>
        <sz val="14"/>
        <color rgb="FF000000"/>
        <rFont val="Times New Roman1"/>
        <family val="0"/>
      </rPr>
      <t xml:space="preserve">Submódulo  4.2  – Substituto na Intrajornada (</t>
    </r>
    <r>
      <rPr>
        <b val="true"/>
        <sz val="14"/>
        <color rgb="FFC9211E"/>
        <rFont val="Times New Roman1"/>
        <family val="0"/>
      </rPr>
      <t xml:space="preserve">não se aplica, nos termos do Termo de Referência</t>
    </r>
    <r>
      <rPr>
        <b val="true"/>
        <sz val="14"/>
        <color rgb="FF000000"/>
        <rFont val="Times New Roman1"/>
        <family val="0"/>
      </rPr>
      <t xml:space="preserve">).</t>
    </r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– Resumo do Módulo 4 – Custo de Reposição do Profissional Ausente</t>
  </si>
  <si>
    <t xml:space="preserve">4.3</t>
  </si>
  <si>
    <t xml:space="preserve">Custo de reposição do profissional ausente</t>
  </si>
  <si>
    <t xml:space="preserve">Resumo do Submódulo 4.1 (Substituto nas Ausências Legais)</t>
  </si>
  <si>
    <t xml:space="preserve">Resumo do Submódulo 4.2 (Substituto na Intrajornada)</t>
  </si>
  <si>
    <t xml:space="preserve">Módulo 5 – Insumos Diversos</t>
  </si>
  <si>
    <t xml:space="preserve">Insumos Diversos </t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)</t>
    </r>
  </si>
  <si>
    <t xml:space="preserve">Máscara em tecido reutilizável</t>
  </si>
  <si>
    <t xml:space="preserve"> 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Base para cálculo dos tributos</t>
  </si>
  <si>
    <t xml:space="preserve">C2</t>
  </si>
  <si>
    <t xml:space="preserve">ISS</t>
  </si>
  <si>
    <t xml:space="preserve">C3</t>
  </si>
  <si>
    <t xml:space="preserve">COFINS</t>
  </si>
  <si>
    <t xml:space="preserve">C4</t>
  </si>
  <si>
    <t xml:space="preserve">PIS</t>
  </si>
  <si>
    <t xml:space="preserve">C5</t>
  </si>
  <si>
    <t xml:space="preserve">2. QUADRO RESUMO POR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4 – Custo de Reposição do Profissional  Ausente</t>
  </si>
  <si>
    <t xml:space="preserve">Subtotal (A + B +C+ D + E)</t>
  </si>
  <si>
    <t xml:space="preserve">Módulo 6 – Custos indiretos, tributos e lucro</t>
  </si>
  <si>
    <t xml:space="preserve">Valor mensal por empregado</t>
  </si>
  <si>
    <t xml:space="preserve">LDI</t>
  </si>
  <si>
    <t xml:space="preserve">Prestação de serviço de Copeiragem</t>
  </si>
  <si>
    <t xml:space="preserve">Copeiragem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3 postos)</t>
    </r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 e touca)</t>
    </r>
  </si>
  <si>
    <t xml:space="preserve">Prestação de serviço de Recepcionista</t>
  </si>
  <si>
    <t xml:space="preserve">Recepcionista</t>
  </si>
  <si>
    <t xml:space="preserve">Prestação de serviço de Contínua/Contínuo</t>
  </si>
  <si>
    <t xml:space="preserve">Contínua/Contínu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1 posto)</t>
    </r>
  </si>
  <si>
    <t xml:space="preserve">Prestação de serviço de Estoquista</t>
  </si>
  <si>
    <t xml:space="preserve">Estoquista</t>
  </si>
  <si>
    <t xml:space="preserve">Uniforme e EPI (Garçonete/Garçom)</t>
  </si>
  <si>
    <t xml:space="preserve">1</t>
  </si>
  <si>
    <t xml:space="preserve">Paletó: Estilo tradicional, abotoamento frontal com 3 botões e furos, cada um medindo 20 mm de diâmetro, com casas no tamanho de 22 mm no sentido horizontal; lapela normal com caseado no lado esquerdo; ombreiras de espuma forradas em poliéster; bolsos inferiores embutidos, cerzidos, com portinhola, bolso moeda interno no lado direito e bolso superior de peito no lado esquerdo; 2 bolsos internos grandes superiores, com vivos no forro; traseira totalmente forrada, com abertura, com pendurador no centro do sentido horizontal; forro interno em acetato 100%; aviamento da mesma cor do tecido. Com etiqueta de composição e instrução de lavagem conforme determinação do INMETRO.</t>
  </si>
  <si>
    <t xml:space="preserve">2</t>
  </si>
  <si>
    <t xml:space="preserve">Calça: Estilo social, sob medida, corte italiano, fino acabamento; forro de acetato na parte frontal da alça até o joelho; com 02 (dois) bolsos frontais tipo faca com pesponto a 6 mm da beirada e forro também pespontado; 02 (dois) bolsos traseiros embutidos sem portinhola, cerzidos, 01 (um) pinchal em cada, fechamento por caseado e 01 (um) botão, forro pespontado em todo o contorno; abertura frontal, braguilha com zíper, forrada do próprio tecido do lado esquerdo com extensão em bico e botão interno e lado esquerdo em pesponto a 35 mm da beirada; e fecho de metal interno; passante normal, sendo 6 (seis) passantes nos tamanhos 40;50 e 8 (oito) passantes nos tamanhos 52/62; cós de 40 mm de extensão, fechado por colchetes, forro montado em 2 (duas) partes e com fitilho no centro; bainha tradicional aviamento na mesma cor do tecido. Com etiqueta de composição e instrução de lavagem conforme determinação do INMETRO.</t>
  </si>
  <si>
    <t xml:space="preserve">Camisa: Estilo social; manga longa; confeccionada em tecido 100 % algodão com uma trama de 80 fios por cm2 (fio 80), de modo a não deixar transparecer a cor do corpo; cor a definir, com 01 (um) bolso frontal superior direito à altura do peito, lado esquerdo, com “vista” de 2,5cm, chapado, reforços (mosqueados) nos cantos, 12 x 14 cm (largura x altura) ou de acordo com o tamanho, sem portinhola na mesma cor do tecido; colarinho sem botões entretelado em toda sua extensão, indeformável, da mesma cor do tecido; punho aberto entretelado em toda sua extensão, abotoamento com 02 (dois) botões; pala de dois panos, fralda longa, recortada na direção das costuras laterais e toda embainhada; aviamento na mesma cor do tecido, etiqueta de composição e instrução de lavagem conforme determinação do INMETRO 03.</t>
  </si>
  <si>
    <t xml:space="preserve">Gravata: 01 (uma) em tecido jacquard 100% poliéster, acabamento de 1ª qualidade, entretela grossa, medindo 8,5cm(L) x 1,51m(C), sendo 10 cm na parte mais larga e 4 cm na parte mais estreita (medidas aproximadas), com passante duplo, cor a definir (variadas), e 01 (uma) tipo borboleta.</t>
  </si>
  <si>
    <t xml:space="preserve">Gravata:  01 (uma) tipo borboleta.</t>
  </si>
  <si>
    <t xml:space="preserve">Cinto: 01 (uma) unidade, modelo social, em couro de 1ª linha, cor preta, largura 3,5 cm (aproximadamente), fivela prata, tipo regulável.</t>
  </si>
  <si>
    <t xml:space="preserve">Calçado: 02 (dois) pares, tipo esporte fino masculino, material em couro, cor preta, com cadarço, material do solado em borracha com antiderrapante.</t>
  </si>
  <si>
    <t xml:space="preserve">Meia: 04 (quatro) pares, composição do tecido: 100% poliamida, cano longo, cor preta.</t>
  </si>
  <si>
    <t xml:space="preserve">01 (um) Crachá de identificação, material PVC plástico, formato retangular, tamanho 8,2 x 5 cm e identificação da(o) funcionária(o), com cordão personalizado, poliéster 11mm de largura, impressão serigrafia 2 lados, com acabamento prendedor jacaré.</t>
  </si>
  <si>
    <t xml:space="preserve">Colete: 01 (uma) unidade,  na cor preta, em tecido microfibra, com gola, com forração interna em 100% sarja de acetato, com 04 (quatro) botões, 2 (dois) bolsos inferiores (modelo tradicional feminino). Com etiqueta de composição e instrução de lavagem conforme determinação do INMETRO.</t>
  </si>
  <si>
    <t xml:space="preserve">Calça: 02 (duas) unidades, modelo social, sem pregas, em tecido idêntico ao do garçom, frente com perneta (forrada com forro 100% sarja de acetato até o joelho) com 02 (dois) bolsos dianteiros tipo faca; a) Acabamento em travete; 02 (dois) bolsos traseiros com caseado na vertical e 01 (um) botão cor preta em cada bolso; b) Botão interno de adaptação; c) Cós de 40mm(A), com extensão retangular fechável por gancho metálico e 01 (um) botão na extensão, parte interna com extensão com casa, preso com 01 (um) botão, forro montado em 02 (duas) partes com fita de borracha no centro para segurar a camisa, com 6 (seis) a 8 (oito) passantes de acordo com o manequim; d) Zíper em poliéster antiferrugem com deslizamento prático; protetor interno na altura do gavião (sacaqueira) 100% poliéster; e) Acabamento das costuras internas em overloque; f) Possibilidade de ajustes futuros; Manequim 34/36/38. Com etiqueta de composição e instrução de lavagem conforme determinação do INMETRO.</t>
  </si>
  <si>
    <t xml:space="preserve">Camisa: 02 (duas) unidades, modelo social manga longa, em tecido 100% algodão fio120/2; largura 1,50m; na cor branca; a) colarinho de smooking tipo quebrado; b) pala: 02 (dois) panos (dupla), com etiqueta de marca e tamanho; c) mangas: compridas, tombada e rebatida com pesponto de 0,90cm, com carcela dupla com 01 (um) botão em cada manga, punhos simples (altura 6,5 a 7 cm) pespontados e abotoáveis, sendo 02 (dois) botões em cada punho tamanho 18; d) vista embutida de 3,5cm, botão reserva na vista interna; e) fralda: recortada na direção das costuras laterais e toda embainhada; f) ombro: costura embutida pesponto na beira; g) costa: com 2 (duas) pregas uma de cada lado; h) abertura: frontal (para vestir ou desvestir), em toda a extensão, fechável por 7 (sete) botões Tamanho 18/120;  i) botão: na cor do tecido, sendo 12 (doze) no tamanho 18 já como reserva e 3 (três) no tamanho 14 já com o reserva. Manequim P/M. Com etiqueta de composição e instrução de lavagem conforme determinação do INMETRO.</t>
  </si>
  <si>
    <t xml:space="preserve">Gravata: 02 (duas) unidades, tipo borboleta, na cor preta.</t>
  </si>
  <si>
    <t xml:space="preserve">Calçado: 02 (dois) pares, na cor preta, em couro tipo scarpin ou boneca, salto até 3 cm, solado antiderrapante.</t>
  </si>
  <si>
    <t xml:space="preserve">Laço para o cabelo: 04 (quatro) unidades, preto, com rendinha de filó.</t>
  </si>
  <si>
    <t xml:space="preserve">A máscara deverá ser lisa (sem estampa) e da cor branca e possuir 3 (três) camadas, sendo: uma camada interna e outra intermediária, compostas por um material absorvente (100% algodão) e uma camada externa de tecido não impermeável na parte frontal, com tactel composto em 100% poliéster; elástico que prenda na orelha e tamanho mínimo de 24 cm de largura e de 14 cm de altura, medidas estas suficientes para cobrir totalmente a boca e o nariz e para ser bem ajustada ao rosto, sem deixar espaço nas laterais.</t>
  </si>
  <si>
    <t xml:space="preserve">Total anual:</t>
  </si>
  <si>
    <t xml:space="preserve">Obs.: Pesquisa realizada no Portal Banco de Preços, considerando as características principais dos itens.  As diferenças na especificação foram desprezadas, sem prejuízo ao certame, tendo em vista que o valor dos equipamentos e uniformes representam um percentual muito pequeno em relação ao total da contratação. </t>
  </si>
  <si>
    <t xml:space="preserve">Uniforme e EPI (Copeiragem)</t>
  </si>
  <si>
    <t xml:space="preserve"> 02 (duas) Camisas de manga curta, malha tipo polo, cor azul;</t>
  </si>
  <si>
    <t xml:space="preserve">02 (duas) calças, em tecido Oxford ou similar, na cor azul ou preta;</t>
  </si>
  <si>
    <t xml:space="preserve">04 (quatro) pares de meia, de algodão, na cor branca;</t>
  </si>
  <si>
    <t xml:space="preserve">01 (um) par de sapatênis, na cor preta, com solado emborrachado antiderrapante;</t>
  </si>
  <si>
    <t xml:space="preserve">02 (dois) aventais de plástico, curto, na cor branca;</t>
  </si>
  <si>
    <t xml:space="preserve">03 (três) caixas com 100 (cem) unidades cada de touca em rede (tipo filó), na cor preta ou azul marinho, descartável;</t>
  </si>
  <si>
    <t xml:space="preserve">Uniforme e EPI (Recepcionista)</t>
  </si>
  <si>
    <t xml:space="preserve">02 (duas) calças na cor preta</t>
  </si>
  <si>
    <t xml:space="preserve">02 (duas) camisas padronizadas, de mangas curtas, em tecido no mínimo 75% algodão;</t>
  </si>
  <si>
    <t xml:space="preserve">01 (um) par de sapato na cor preta;</t>
  </si>
  <si>
    <t xml:space="preserve">04 (quatro) pares de meias, tipo social, na cor preta;</t>
  </si>
  <si>
    <t xml:space="preserve">Uniforme e EPI (Contínua/Contínuo)</t>
  </si>
  <si>
    <t xml:space="preserve">02 (duas) calças na cor preta </t>
  </si>
  <si>
    <t xml:space="preserve">02 (duas) camisas padronizadas, em tecido no mínimo 75% algodão</t>
  </si>
  <si>
    <t xml:space="preserve">02 (dois) pares de sapato na cor preta;</t>
  </si>
  <si>
    <t xml:space="preserve">01 (um) cinto na cor preta, tipo social em couro</t>
  </si>
  <si>
    <t xml:space="preserve">04 (quatro) pares de meias, tipo social, na cor preta</t>
  </si>
  <si>
    <t xml:space="preserve">Uniforme e EPI (Estoquista)</t>
  </si>
  <si>
    <t xml:space="preserve">02 (duas) camisas padronizadas, de mangas curtas, em tecido no mínimo 75% algodão</t>
  </si>
  <si>
    <t xml:space="preserve">02 (dois) pares de sapato na cor preta, tipo botas em couro</t>
  </si>
  <si>
    <t xml:space="preserve">04 (quatro) pares de meias na cor preta, em algodão</t>
  </si>
  <si>
    <t xml:space="preserve">01 (um) Crachá de identificação, material PVC plástico, formato retangular, tamanho 8,2 x 5 cm e identificação da(o) funcionária(o), com cordão personalizado, poliéster 11mm de largura, impressão serigrafia 2 lados, com acabamento prendedor jacaré. </t>
  </si>
  <si>
    <t xml:space="preserve">TRIBUNAL REGIONAL ELEITORAL DE SERGIPE</t>
  </si>
  <si>
    <t xml:space="preserve">EMPRESA:</t>
  </si>
  <si>
    <t xml:space="preserve">CNPJ:</t>
  </si>
  <si>
    <t xml:space="preserve">Item do Pregão Eletrônico</t>
  </si>
  <si>
    <t xml:space="preserve">Descrição (mão de obra)</t>
  </si>
  <si>
    <t xml:space="preserve">Período (em meses)</t>
  </si>
  <si>
    <t xml:space="preserve">Quantidade</t>
  </si>
  <si>
    <t xml:space="preserve">Valores mensais para os postos de trabalho</t>
  </si>
  <si>
    <t xml:space="preserve">Valor total</t>
  </si>
  <si>
    <t xml:space="preserve">VALOR TOTAL DA PROPOSTA (PARA 24 MESES)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\ ;#,##0.00\ ;\-#\ ;@\ "/>
    <numFmt numFmtId="166" formatCode="&quot; R$ &quot;#,##0.00\ ;&quot; R$ (&quot;#,##0.00\);&quot; R$ -&quot;#\ ;@\ "/>
    <numFmt numFmtId="167" formatCode="#,##0.00\ ;\(#,##0.00\);\-#\ ;@\ "/>
    <numFmt numFmtId="168" formatCode="0%"/>
    <numFmt numFmtId="169" formatCode="[$R$-416]\ #,##0.00;[RED]\-[$R$-416]\ #,##0.00"/>
    <numFmt numFmtId="170" formatCode="#,##0.00\ ;&quot; (&quot;#,##0.00\);\-#\ ;@\ "/>
    <numFmt numFmtId="171" formatCode="&quot;R$ &quot;0\ ;[RED]&quot;(R$ &quot;0\)"/>
    <numFmt numFmtId="172" formatCode="0.00%"/>
    <numFmt numFmtId="173" formatCode="0.000%"/>
    <numFmt numFmtId="174" formatCode="#,##0.00"/>
    <numFmt numFmtId="175" formatCode="dd/mm/yyyy"/>
    <numFmt numFmtId="176" formatCode="d/m/yy"/>
    <numFmt numFmtId="177" formatCode="&quot;R$ &quot;#,##0.00"/>
    <numFmt numFmtId="178" formatCode="@"/>
    <numFmt numFmtId="179" formatCode="General"/>
  </numFmts>
  <fonts count="3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0"/>
    </font>
    <font>
      <b val="true"/>
      <sz val="15"/>
      <color rgb="FF003366"/>
      <name val="Calibri"/>
      <family val="0"/>
    </font>
    <font>
      <b val="true"/>
      <sz val="18"/>
      <color rgb="FF003366"/>
      <name val="Cambria"/>
      <family val="1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Times New Roman1"/>
      <family val="0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1"/>
      <family val="0"/>
    </font>
    <font>
      <b val="true"/>
      <sz val="12"/>
      <color rgb="FF000000"/>
      <name val="Times New Roman1"/>
      <family val="0"/>
    </font>
    <font>
      <sz val="12"/>
      <color rgb="FFC9211E"/>
      <name val="Times New Roman1"/>
      <family val="0"/>
    </font>
    <font>
      <sz val="14"/>
      <color rgb="FF000000"/>
      <name val="Times New Roman1"/>
      <family val="0"/>
    </font>
    <font>
      <sz val="14"/>
      <color rgb="FF000000"/>
      <name val="Times New Roman"/>
      <family val="1"/>
    </font>
    <font>
      <b val="true"/>
      <sz val="18"/>
      <color rgb="FF000000"/>
      <name val="Times New Roman1"/>
      <family val="0"/>
    </font>
    <font>
      <b val="true"/>
      <sz val="14"/>
      <color rgb="FF000000"/>
      <name val="Times New Roman"/>
      <family val="1"/>
    </font>
    <font>
      <b val="true"/>
      <sz val="14"/>
      <color rgb="FFC9211E"/>
      <name val="Times New Roman1"/>
      <family val="0"/>
    </font>
    <font>
      <b val="true"/>
      <sz val="16"/>
      <color rgb="FF000000"/>
      <name val="Times New Roman1"/>
      <family val="0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0"/>
    </font>
    <font>
      <b val="true"/>
      <sz val="16"/>
      <color rgb="FF000000"/>
      <name val="Garamond"/>
      <family val="1"/>
    </font>
    <font>
      <b val="true"/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D3D3D3"/>
        <bgColor rgb="FFCCCCCC"/>
      </patternFill>
    </fill>
    <fill>
      <patternFill patternType="solid">
        <fgColor rgb="FFA9A9A9"/>
        <bgColor rgb="FFC0C0C0"/>
      </patternFill>
    </fill>
    <fill>
      <patternFill patternType="solid">
        <fgColor rgb="FF99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66CC"/>
        <bgColor rgb="FFFF99CC"/>
      </patternFill>
    </fill>
    <fill>
      <patternFill patternType="solid">
        <fgColor rgb="FFCCCCCC"/>
        <bgColor rgb="FFD3D3D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5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Hyperlink 3" xfId="22"/>
    <cellStyle name="Hyperlink 4" xfId="23"/>
    <cellStyle name="Moeda 2" xfId="24"/>
    <cellStyle name="Moeda 2 2" xfId="25"/>
    <cellStyle name="Moeda 2 3" xfId="26"/>
    <cellStyle name="Moeda 2 4" xfId="27"/>
    <cellStyle name="Moeda 2 4 2" xfId="28"/>
    <cellStyle name="Moeda 3" xfId="29"/>
    <cellStyle name="Moeda 3 2" xfId="30"/>
    <cellStyle name="Moeda 4" xfId="31"/>
    <cellStyle name="Moeda 9" xfId="32"/>
    <cellStyle name="Normal 2" xfId="33"/>
    <cellStyle name="Normal 2 2" xfId="34"/>
    <cellStyle name="Normal 2 2 2" xfId="35"/>
    <cellStyle name="Normal 2 2 2 2" xfId="36"/>
    <cellStyle name="Normal 2 3" xfId="37"/>
    <cellStyle name="Normal 3" xfId="38"/>
    <cellStyle name="Normal 3 2" xfId="39"/>
    <cellStyle name="Normal 3 2 2" xfId="40"/>
    <cellStyle name="Normal 4" xfId="41"/>
    <cellStyle name="Normal 5" xfId="42"/>
    <cellStyle name="Normal_planilha limpeza" xfId="43"/>
    <cellStyle name="Porcentagem 2" xfId="44"/>
    <cellStyle name="Porcentagem 2 2" xfId="45"/>
    <cellStyle name="Porcentagem 3" xfId="46"/>
    <cellStyle name="Resultado2" xfId="47"/>
    <cellStyle name="Separador de milhares 2" xfId="48"/>
    <cellStyle name="Separador de milhares 2 2" xfId="49"/>
    <cellStyle name="Separador de milhares 2 2 2" xfId="50"/>
    <cellStyle name="Separador de milhares 3" xfId="51"/>
    <cellStyle name="Título 1 1" xfId="52"/>
    <cellStyle name="Título 1 1 1" xfId="53"/>
    <cellStyle name="Título 1 1 1 1" xfId="54"/>
    <cellStyle name="Título 1 1 1 1 1" xfId="55"/>
    <cellStyle name="Título 1 1 1 1 1 1" xfId="56"/>
    <cellStyle name="Título 1 1 1 1 1 1 1" xfId="57"/>
    <cellStyle name="Título 5" xfId="58"/>
    <cellStyle name="Vírgula 2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66CC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M25" activeCellId="0" sqref="M25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34.45"/>
    <col collapsed="false" customWidth="true" hidden="false" outlineLevel="0" max="2" min="2" style="1" width="27.56"/>
    <col collapsed="false" customWidth="true" hidden="false" outlineLevel="0" max="3" min="3" style="1" width="24.45"/>
    <col collapsed="false" customWidth="true" hidden="false" outlineLevel="0" max="64" min="4" style="1" width="8.91"/>
  </cols>
  <sheetData>
    <row r="1" customFormat="false" ht="27.75" hidden="false" customHeight="true" outlineLevel="0" collapsed="false">
      <c r="A1" s="2" t="s">
        <v>0</v>
      </c>
      <c r="B1" s="2"/>
      <c r="C1" s="3" t="s">
        <v>1</v>
      </c>
    </row>
    <row r="2" customFormat="false" ht="49.75" hidden="false" customHeight="true" outlineLevel="0" collapsed="false">
      <c r="A2" s="4" t="s">
        <v>2</v>
      </c>
      <c r="B2" s="5"/>
      <c r="C2" s="6"/>
    </row>
    <row r="3" customFormat="false" ht="35.75" hidden="false" customHeight="true" outlineLevel="0" collapsed="false">
      <c r="A3" s="4" t="s">
        <v>3</v>
      </c>
      <c r="B3" s="7"/>
      <c r="C3" s="8" t="n">
        <v>0.2</v>
      </c>
    </row>
    <row r="4" customFormat="false" ht="45.75" hidden="false" customHeight="true" outlineLevel="0" collapsed="false">
      <c r="A4" s="9" t="s">
        <v>4</v>
      </c>
      <c r="B4" s="10"/>
      <c r="C4" s="6"/>
    </row>
    <row r="5" customFormat="false" ht="31.75" hidden="false" customHeight="true" outlineLevel="0" collapsed="false">
      <c r="A5" s="4" t="s">
        <v>5</v>
      </c>
      <c r="B5" s="7"/>
      <c r="C5" s="8" t="n">
        <v>0.015</v>
      </c>
    </row>
    <row r="6" customFormat="false" ht="23.85" hidden="false" customHeight="false" outlineLevel="0" collapsed="false">
      <c r="A6" s="9" t="s">
        <v>6</v>
      </c>
      <c r="B6" s="10"/>
      <c r="C6" s="11"/>
    </row>
    <row r="7" customFormat="false" ht="23.85" hidden="false" customHeight="false" outlineLevel="0" collapsed="false">
      <c r="A7" s="4" t="s">
        <v>7</v>
      </c>
      <c r="B7" s="7"/>
      <c r="C7" s="12" t="n">
        <v>0.012</v>
      </c>
    </row>
    <row r="8" customFormat="false" ht="23.85" hidden="false" customHeight="false" outlineLevel="0" collapsed="false">
      <c r="A8" s="4" t="s">
        <v>8</v>
      </c>
      <c r="B8" s="7"/>
      <c r="C8" s="12" t="n">
        <v>0.01</v>
      </c>
    </row>
    <row r="9" customFormat="false" ht="15" hidden="false" customHeight="false" outlineLevel="0" collapsed="false">
      <c r="A9" s="9" t="s">
        <v>9</v>
      </c>
      <c r="B9" s="10"/>
      <c r="C9" s="11"/>
    </row>
    <row r="10" customFormat="false" ht="21" hidden="false" customHeight="true" outlineLevel="0" collapsed="false">
      <c r="A10" s="4" t="s">
        <v>5</v>
      </c>
      <c r="B10" s="7"/>
      <c r="C10" s="12" t="n">
        <v>0.002</v>
      </c>
    </row>
    <row r="11" customFormat="false" ht="50.75" hidden="false" customHeight="true" outlineLevel="0" collapsed="false">
      <c r="A11" s="9" t="s">
        <v>10</v>
      </c>
      <c r="B11" s="10"/>
      <c r="C11" s="11"/>
    </row>
    <row r="12" customFormat="false" ht="23.25" hidden="false" customHeight="true" outlineLevel="0" collapsed="false">
      <c r="A12" s="4" t="s">
        <v>5</v>
      </c>
      <c r="B12" s="7"/>
      <c r="C12" s="12" t="n">
        <v>0.025</v>
      </c>
    </row>
    <row r="13" customFormat="false" ht="41.75" hidden="false" customHeight="true" outlineLevel="0" collapsed="false">
      <c r="A13" s="13" t="s">
        <v>11</v>
      </c>
      <c r="B13" s="14"/>
      <c r="C13" s="12" t="n">
        <v>0.08</v>
      </c>
    </row>
    <row r="14" customFormat="false" ht="31.75" hidden="false" customHeight="true" outlineLevel="0" collapsed="false">
      <c r="A14" s="9" t="s">
        <v>12</v>
      </c>
      <c r="B14" s="10"/>
      <c r="C14" s="11"/>
    </row>
    <row r="15" customFormat="false" ht="29" hidden="false" customHeight="true" outlineLevel="0" collapsed="false">
      <c r="A15" s="4" t="s">
        <v>13</v>
      </c>
      <c r="B15" s="7"/>
      <c r="C15" s="8" t="n">
        <v>0.006</v>
      </c>
    </row>
    <row r="16" customFormat="false" ht="86.25" hidden="false" customHeight="true" outlineLevel="0" collapsed="false">
      <c r="A16" s="9" t="s">
        <v>14</v>
      </c>
      <c r="B16" s="10"/>
      <c r="C16" s="12"/>
    </row>
    <row r="17" customFormat="false" ht="15" hidden="false" customHeight="false" outlineLevel="0" collapsed="false">
      <c r="A17" s="4" t="s">
        <v>15</v>
      </c>
      <c r="B17" s="7"/>
      <c r="C17" s="15" t="s">
        <v>16</v>
      </c>
    </row>
    <row r="18" customFormat="false" ht="23.85" hidden="false" customHeight="false" outlineLevel="0" collapsed="false">
      <c r="A18" s="4" t="s">
        <v>17</v>
      </c>
      <c r="B18" s="7"/>
      <c r="C18" s="16" t="s">
        <v>18</v>
      </c>
    </row>
    <row r="19" customFormat="false" ht="23.85" hidden="false" customHeight="false" outlineLevel="0" collapsed="false">
      <c r="A19" s="17" t="s">
        <v>19</v>
      </c>
      <c r="B19" s="18"/>
      <c r="C19" s="8" t="s">
        <v>20</v>
      </c>
    </row>
    <row r="20" customFormat="false" ht="38.75" hidden="false" customHeight="true" outlineLevel="0" collapsed="false">
      <c r="A20" s="19" t="s">
        <v>21</v>
      </c>
      <c r="B20" s="3" t="s">
        <v>22</v>
      </c>
      <c r="C20" s="20" t="s">
        <v>1</v>
      </c>
    </row>
    <row r="21" customFormat="false" ht="15" hidden="false" customHeight="false" outlineLevel="0" collapsed="false">
      <c r="A21" s="21" t="s">
        <v>23</v>
      </c>
      <c r="B21" s="22" t="s">
        <v>24</v>
      </c>
      <c r="C21" s="8" t="n">
        <v>0.0833</v>
      </c>
    </row>
    <row r="22" customFormat="false" ht="23.85" hidden="false" customHeight="false" outlineLevel="0" collapsed="false">
      <c r="A22" s="21" t="s">
        <v>25</v>
      </c>
      <c r="B22" s="22" t="s">
        <v>26</v>
      </c>
      <c r="C22" s="23" t="n">
        <v>0.03025</v>
      </c>
    </row>
    <row r="23" customFormat="false" ht="46.25" hidden="false" customHeight="false" outlineLevel="0" collapsed="false">
      <c r="A23" s="21" t="s">
        <v>27</v>
      </c>
      <c r="B23" s="22" t="s">
        <v>28</v>
      </c>
      <c r="C23" s="24" t="n">
        <v>0.0007</v>
      </c>
    </row>
    <row r="24" customFormat="false" ht="23.85" hidden="false" customHeight="false" outlineLevel="0" collapsed="false">
      <c r="A24" s="21" t="s">
        <v>29</v>
      </c>
      <c r="B24" s="22" t="s">
        <v>30</v>
      </c>
      <c r="C24" s="24" t="n">
        <v>0.0278</v>
      </c>
      <c r="E24" s="1" t="n">
        <f aca="false">1/3</f>
        <v>0.333333333333333</v>
      </c>
      <c r="F24" s="1" t="n">
        <f aca="false">1/12</f>
        <v>0.0833333333333333</v>
      </c>
      <c r="G24" s="25" t="n">
        <f aca="false">E24*F24</f>
        <v>0.0277777777777778</v>
      </c>
    </row>
    <row r="25" customFormat="false" ht="40.5" hidden="false" customHeight="true" outlineLevel="0" collapsed="false">
      <c r="A25" s="21" t="s">
        <v>31</v>
      </c>
      <c r="B25" s="22" t="s">
        <v>32</v>
      </c>
      <c r="C25" s="26" t="n">
        <v>0.0194</v>
      </c>
      <c r="G25" s="25"/>
    </row>
    <row r="26" customFormat="false" ht="46.75" hidden="false" customHeight="true" outlineLevel="0" collapsed="false">
      <c r="A26" s="21" t="s">
        <v>33</v>
      </c>
      <c r="B26" s="22" t="s">
        <v>34</v>
      </c>
      <c r="C26" s="27" t="n">
        <v>0.1003</v>
      </c>
    </row>
    <row r="27" customFormat="false" ht="35.25" hidden="false" customHeight="true" outlineLevel="0" collapsed="false">
      <c r="A27" s="21" t="s">
        <v>35</v>
      </c>
      <c r="B27" s="21" t="s">
        <v>36</v>
      </c>
      <c r="C27" s="24" t="n">
        <v>0.0002</v>
      </c>
    </row>
    <row r="28" customFormat="false" ht="48.75" hidden="false" customHeight="true" outlineLevel="0" collapsed="false">
      <c r="A28" s="21" t="s">
        <v>37</v>
      </c>
      <c r="B28" s="21" t="s">
        <v>38</v>
      </c>
      <c r="C28" s="24" t="n">
        <v>0.0082</v>
      </c>
    </row>
    <row r="29" customFormat="false" ht="49.75" hidden="false" customHeight="true" outlineLevel="0" collapsed="false">
      <c r="A29" s="21" t="s">
        <v>39</v>
      </c>
      <c r="B29" s="13" t="s">
        <v>40</v>
      </c>
      <c r="C29" s="24" t="n">
        <v>0.00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22" colorId="64" zoomScale="80" zoomScaleNormal="80" zoomScalePageLayoutView="100" workbookViewId="0">
      <selection pane="topLeft" activeCell="AA112" activeCellId="0" sqref="AA112"/>
    </sheetView>
  </sheetViews>
  <sheetFormatPr defaultColWidth="9.18359375" defaultRowHeight="15" zeroHeight="false" outlineLevelRow="0" outlineLevelCol="0"/>
  <cols>
    <col collapsed="false" customWidth="true" hidden="false" outlineLevel="0" max="1" min="1" style="28" width="19.32"/>
    <col collapsed="false" customWidth="true" hidden="false" outlineLevel="0" max="3" min="2" style="28" width="3.23"/>
    <col collapsed="false" customWidth="true" hidden="false" outlineLevel="0" max="4" min="4" style="28" width="3.5"/>
    <col collapsed="false" customWidth="true" hidden="false" outlineLevel="0" max="5" min="5" style="28" width="2.83"/>
    <col collapsed="false" customWidth="true" hidden="false" outlineLevel="0" max="6" min="6" style="28" width="16.61"/>
    <col collapsed="false" customWidth="true" hidden="false" outlineLevel="0" max="7" min="7" style="28" width="6.88"/>
    <col collapsed="false" customWidth="true" hidden="false" outlineLevel="0" max="8" min="8" style="28" width="2.96"/>
    <col collapsed="false" customWidth="true" hidden="false" outlineLevel="0" max="9" min="9" style="28" width="2.16"/>
    <col collapsed="false" customWidth="true" hidden="false" outlineLevel="0" max="10" min="10" style="28" width="2.29"/>
    <col collapsed="false" customWidth="true" hidden="false" outlineLevel="0" max="11" min="11" style="28" width="2.16"/>
    <col collapsed="false" customWidth="true" hidden="false" outlineLevel="0" max="12" min="12" style="28" width="11.61"/>
    <col collapsed="false" customWidth="true" hidden="false" outlineLevel="0" max="13" min="13" style="28" width="3.1"/>
    <col collapsed="false" customWidth="true" hidden="false" outlineLevel="0" max="14" min="14" style="28" width="2.69"/>
    <col collapsed="false" customWidth="true" hidden="false" outlineLevel="0" max="15" min="15" style="28" width="9.86"/>
    <col collapsed="false" customWidth="false" hidden="false" outlineLevel="0" max="20" min="16" style="28" width="9.18"/>
    <col collapsed="false" customWidth="true" hidden="false" outlineLevel="0" max="21" min="21" style="28" width="9.45"/>
    <col collapsed="false" customWidth="true" hidden="false" outlineLevel="0" max="22" min="22" style="28" width="18.1"/>
    <col collapsed="false" customWidth="true" hidden="false" outlineLevel="0" max="23" min="23" style="29" width="12.15"/>
    <col collapsed="false" customWidth="true" hidden="false" outlineLevel="0" max="24" min="24" style="29" width="13.38"/>
    <col collapsed="false" customWidth="true" hidden="false" outlineLevel="0" max="25" min="25" style="28" width="17.02"/>
    <col collapsed="false" customWidth="false" hidden="false" outlineLevel="0" max="257" min="26" style="28" width="9.18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2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2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5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2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2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37.3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 t="n">
        <v>2021</v>
      </c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7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 t="s">
        <v>63</v>
      </c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" hidden="false" customHeight="true" outlineLevel="0" collapsed="false">
      <c r="A18" s="47" t="s">
        <v>6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 t="s">
        <v>66</v>
      </c>
      <c r="H19" s="48"/>
      <c r="I19" s="48"/>
      <c r="J19" s="48"/>
      <c r="K19" s="48"/>
      <c r="L19" s="48"/>
      <c r="M19" s="48" t="s">
        <v>67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5" hidden="false" customHeight="true" outlineLevel="0" collapsed="false">
      <c r="A20" s="49" t="s">
        <v>68</v>
      </c>
      <c r="B20" s="49"/>
      <c r="C20" s="49"/>
      <c r="D20" s="49"/>
      <c r="E20" s="49"/>
      <c r="F20" s="49"/>
      <c r="G20" s="49" t="s">
        <v>69</v>
      </c>
      <c r="H20" s="49"/>
      <c r="I20" s="49"/>
      <c r="J20" s="49"/>
      <c r="K20" s="49"/>
      <c r="L20" s="49"/>
      <c r="M20" s="50" t="n">
        <v>2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25" hidden="false" customHeight="true" outlineLevel="0" collapsed="false">
      <c r="A22" s="54" t="s">
        <v>7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5" hidden="false" customHeight="true" outlineLevel="0" collapsed="false">
      <c r="A23" s="54" t="s">
        <v>7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74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25" hidden="false" customHeight="true" outlineLevel="0" collapsed="false">
      <c r="A27" s="55" t="n">
        <v>2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 t="n">
        <v>1110.34</v>
      </c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25" hidden="false" customHeight="true" outlineLevel="0" collapsed="false">
      <c r="A28" s="55" t="n">
        <v>3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Garçonete/Garçom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25" hidden="false" customHeight="true" outlineLevel="0" collapsed="false">
      <c r="A29" s="55" t="n">
        <v>4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 t="s">
        <v>78</v>
      </c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25" hidden="false" customHeight="true" outlineLevel="0" collapsed="false">
      <c r="A33" s="61" t="n">
        <v>1</v>
      </c>
      <c r="B33" s="61" t="s">
        <v>8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81</v>
      </c>
      <c r="R33" s="62"/>
      <c r="S33" s="62"/>
      <c r="T33" s="62"/>
      <c r="U33" s="62"/>
      <c r="V33" s="61" t="s">
        <v>82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25" hidden="false" customHeight="true" outlineLevel="0" collapsed="false">
      <c r="A34" s="41" t="s">
        <v>50</v>
      </c>
      <c r="B34" s="63" t="s">
        <v>8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1110.34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25" hidden="false" customHeight="true" outlineLevel="0" collapsed="false">
      <c r="A35" s="41" t="s">
        <v>53</v>
      </c>
      <c r="B35" s="66" t="s">
        <v>8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  <c r="U35" s="67"/>
      <c r="V35" s="68" t="n">
        <f aca="false">ROUND(($V$34*Q35),2)</f>
        <v>0</v>
      </c>
      <c r="W35" s="31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6" hidden="false" customHeight="true" outlineLevel="0" collapsed="false">
      <c r="A36" s="69" t="s">
        <v>8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0" t="n">
        <f aca="false">ROUND((SUM(V34:V35)),2)</f>
        <v>1110.34</v>
      </c>
      <c r="W36" s="31"/>
      <c r="X36" s="31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2"/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45.5" hidden="false" customHeight="true" outlineLevel="0" collapsed="false">
      <c r="A38" s="73" t="s">
        <v>8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2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26" hidden="false" customHeight="true" outlineLevel="0" collapsed="false">
      <c r="A40" s="74" t="s">
        <v>8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75" customFormat="true" ht="28.25" hidden="false" customHeight="true" outlineLevel="0" collapsed="false">
      <c r="A41" s="61" t="s">
        <v>88</v>
      </c>
      <c r="B41" s="69" t="s">
        <v>89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1" t="s">
        <v>82</v>
      </c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28.25" hidden="false" customHeight="true" outlineLevel="0" collapsed="false">
      <c r="A42" s="56" t="s">
        <v>50</v>
      </c>
      <c r="B42" s="34" t="s">
        <v>9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67" t="n">
        <v>0.0833</v>
      </c>
      <c r="R42" s="67"/>
      <c r="S42" s="67"/>
      <c r="T42" s="67"/>
      <c r="U42" s="67"/>
      <c r="V42" s="76" t="n">
        <f aca="false">ROUND((V36*Q42),2)</f>
        <v>92.49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25" hidden="false" customHeight="true" outlineLevel="0" collapsed="false">
      <c r="A43" s="56" t="s">
        <v>53</v>
      </c>
      <c r="B43" s="34" t="s">
        <v>9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77" t="n">
        <v>0.03025</v>
      </c>
      <c r="R43" s="77"/>
      <c r="S43" s="77"/>
      <c r="T43" s="77"/>
      <c r="U43" s="77"/>
      <c r="V43" s="76" t="n">
        <f aca="false">ROUND((V36*Q43),2)</f>
        <v>33.59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75" customFormat="true" ht="28.25" hidden="false" customHeight="true" outlineLevel="0" collapsed="false">
      <c r="A44" s="61" t="s">
        <v>92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70" t="n">
        <f aca="false">ROUND((SUM(V42+V43)),2)</f>
        <v>126.08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40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23" hidden="false" customHeight="true" outlineLevel="0" collapsed="false">
      <c r="A46" s="79" t="s">
        <v>9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1"/>
      <c r="X46" s="31"/>
      <c r="Y46" s="31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75" customFormat="true" ht="31.25" hidden="false" customHeight="true" outlineLevel="0" collapsed="false">
      <c r="A47" s="69" t="s">
        <v>94</v>
      </c>
      <c r="B47" s="80" t="s">
        <v>9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s">
        <v>81</v>
      </c>
      <c r="R47" s="80"/>
      <c r="S47" s="80"/>
      <c r="T47" s="80"/>
      <c r="U47" s="80"/>
      <c r="V47" s="80" t="s">
        <v>82</v>
      </c>
      <c r="W47" s="31"/>
      <c r="X47" s="31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28.25" hidden="false" customHeight="true" outlineLevel="0" collapsed="false">
      <c r="A48" s="41" t="s">
        <v>50</v>
      </c>
      <c r="B48" s="34" t="s">
        <v>9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81" t="n">
        <v>0.2</v>
      </c>
      <c r="R48" s="81"/>
      <c r="S48" s="81"/>
      <c r="T48" s="81"/>
      <c r="U48" s="81"/>
      <c r="V48" s="76" t="n">
        <f aca="false">ROUND((Q48*(V36+V44)),2)</f>
        <v>247.28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25" hidden="false" customHeight="true" outlineLevel="0" collapsed="false">
      <c r="A49" s="41" t="s">
        <v>53</v>
      </c>
      <c r="B49" s="34" t="s">
        <v>9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2" t="n">
        <v>0.025</v>
      </c>
      <c r="R49" s="82"/>
      <c r="S49" s="82"/>
      <c r="T49" s="82"/>
      <c r="U49" s="82"/>
      <c r="V49" s="76" t="n">
        <f aca="false">ROUND((Q49*(V36+V44)),2)</f>
        <v>30.91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25" hidden="false" customHeight="true" outlineLevel="0" collapsed="false">
      <c r="A50" s="41" t="s">
        <v>56</v>
      </c>
      <c r="B50" s="34" t="s">
        <v>9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2" t="n">
        <v>0.03</v>
      </c>
      <c r="R50" s="82"/>
      <c r="S50" s="82"/>
      <c r="T50" s="82"/>
      <c r="U50" s="82"/>
      <c r="V50" s="76" t="n">
        <f aca="false">ROUND((Q50*(V36+V44)),2)</f>
        <v>37.09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25" hidden="false" customHeight="true" outlineLevel="0" collapsed="false">
      <c r="A51" s="83" t="s">
        <v>58</v>
      </c>
      <c r="B51" s="34" t="s">
        <v>9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2" t="n">
        <v>0.015</v>
      </c>
      <c r="R51" s="82"/>
      <c r="S51" s="82"/>
      <c r="T51" s="82"/>
      <c r="U51" s="82"/>
      <c r="V51" s="76" t="n">
        <f aca="false">ROUND((Q51*(V36+V44)),2)</f>
        <v>18.55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25" hidden="false" customHeight="true" outlineLevel="0" collapsed="false">
      <c r="A52" s="83" t="s">
        <v>61</v>
      </c>
      <c r="B52" s="34" t="s">
        <v>100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2" t="n">
        <v>0.01</v>
      </c>
      <c r="R52" s="82"/>
      <c r="S52" s="82"/>
      <c r="T52" s="82"/>
      <c r="U52" s="82"/>
      <c r="V52" s="76" t="n">
        <f aca="false">ROUND((Q52*(V36+V44)),2)</f>
        <v>12.36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25" hidden="false" customHeight="true" outlineLevel="0" collapsed="false">
      <c r="A53" s="41" t="s">
        <v>101</v>
      </c>
      <c r="B53" s="34" t="s">
        <v>10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2" t="n">
        <v>0.006</v>
      </c>
      <c r="R53" s="82"/>
      <c r="S53" s="82"/>
      <c r="T53" s="82"/>
      <c r="U53" s="82"/>
      <c r="V53" s="76" t="n">
        <f aca="false">ROUND((Q53*(V36+V44)),2)</f>
        <v>7.42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9.25" hidden="false" customHeight="true" outlineLevel="0" collapsed="false">
      <c r="A54" s="84" t="s">
        <v>103</v>
      </c>
      <c r="B54" s="85" t="s">
        <v>104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n">
        <v>0.002</v>
      </c>
      <c r="R54" s="82"/>
      <c r="S54" s="82"/>
      <c r="T54" s="82"/>
      <c r="U54" s="82"/>
      <c r="V54" s="76" t="n">
        <f aca="false">ROUND((Q54*(V36+V44)),2)</f>
        <v>2.47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8.25" hidden="false" customHeight="true" outlineLevel="0" collapsed="false">
      <c r="A55" s="86" t="s">
        <v>105</v>
      </c>
      <c r="B55" s="34" t="s">
        <v>106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81" t="n">
        <v>0.08</v>
      </c>
      <c r="R55" s="81"/>
      <c r="S55" s="81"/>
      <c r="T55" s="81"/>
      <c r="U55" s="81"/>
      <c r="V55" s="76" t="n">
        <f aca="false">ROUND((Q55*(V36+V44)),2)</f>
        <v>98.91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s="75" customFormat="true" ht="36.75" hidden="false" customHeight="true" outlineLevel="0" collapsed="false">
      <c r="A56" s="69" t="s">
        <v>9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87" t="n">
        <f aca="false">SUM(Q48:Q55)</f>
        <v>0.368</v>
      </c>
      <c r="R56" s="87"/>
      <c r="S56" s="87"/>
      <c r="T56" s="87"/>
      <c r="U56" s="87"/>
      <c r="V56" s="70" t="n">
        <f aca="false">ROUND((SUM(V48:V55)),2)</f>
        <v>454.99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15.75" hidden="false" customHeight="true" outlineLevel="0" collapsed="false"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28" hidden="false" customHeight="true" outlineLevel="0" collapsed="false">
      <c r="A58" s="74" t="s">
        <v>107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s="75" customFormat="true" ht="28.25" hidden="false" customHeight="true" outlineLevel="0" collapsed="false">
      <c r="A59" s="48" t="s">
        <v>108</v>
      </c>
      <c r="B59" s="48" t="s">
        <v>10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 t="s">
        <v>82</v>
      </c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30" customFormat="true" ht="42.75" hidden="false" customHeight="true" outlineLevel="0" collapsed="false">
      <c r="A60" s="84" t="s">
        <v>50</v>
      </c>
      <c r="B60" s="88" t="s">
        <v>110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 t="n">
        <f aca="false">4*2*22</f>
        <v>176</v>
      </c>
      <c r="W60" s="31" t="n">
        <f aca="false">4*2*22</f>
        <v>176</v>
      </c>
      <c r="X60" s="31"/>
    </row>
    <row r="61" s="30" customFormat="true" ht="28.25" hidden="false" customHeight="true" outlineLevel="0" collapsed="false">
      <c r="A61" s="84" t="s">
        <v>53</v>
      </c>
      <c r="B61" s="85" t="s">
        <v>111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9" t="n">
        <f aca="false">-(V34*0.06)</f>
        <v>-66.6204</v>
      </c>
      <c r="W61" s="31" t="n">
        <f aca="false">-ROUND(((0.06*V34)),2)</f>
        <v>-66.62</v>
      </c>
      <c r="X61" s="31"/>
    </row>
    <row r="62" customFormat="false" ht="28.25" hidden="false" customHeight="true" outlineLevel="0" collapsed="false">
      <c r="A62" s="84" t="s">
        <v>56</v>
      </c>
      <c r="B62" s="34" t="s">
        <v>11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0" t="n">
        <f aca="false">22*13</f>
        <v>286</v>
      </c>
      <c r="W62" s="31"/>
      <c r="X62" s="31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28.25" hidden="false" customHeight="true" outlineLevel="0" collapsed="false">
      <c r="A63" s="84" t="s">
        <v>58</v>
      </c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0" t="n">
        <f aca="false">-ROUND((0.1*V62),2)</f>
        <v>-28.6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s="75" customFormat="true" ht="28.25" hidden="false" customHeight="true" outlineLevel="0" collapsed="false">
      <c r="A64" s="41" t="s">
        <v>61</v>
      </c>
      <c r="B64" s="91" t="s">
        <v>114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0" t="n">
        <f aca="false">3.5+15</f>
        <v>18.5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6" hidden="false" customHeight="true" outlineLevel="0" collapsed="false">
      <c r="A65" s="48" t="s">
        <v>11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92" t="n">
        <f aca="false">ROUND((SUM(V60:V64)),2)</f>
        <v>385.28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s="75" customFormat="true" ht="28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28.25" hidden="false" customHeight="true" outlineLevel="0" collapsed="false">
      <c r="A67" s="93" t="s">
        <v>116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25" hidden="false" customHeight="true" outlineLevel="0" collapsed="false">
      <c r="A68" s="48" t="n">
        <v>2</v>
      </c>
      <c r="B68" s="94" t="s">
        <v>117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2" t="s">
        <v>82</v>
      </c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25" hidden="false" customHeight="true" outlineLevel="0" collapsed="false">
      <c r="A69" s="41" t="s">
        <v>88</v>
      </c>
      <c r="B69" s="34" t="s">
        <v>118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65" t="n">
        <f aca="false">V44</f>
        <v>126.08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25" hidden="false" customHeight="true" outlineLevel="0" collapsed="false">
      <c r="A70" s="41" t="s">
        <v>94</v>
      </c>
      <c r="B70" s="34" t="s">
        <v>119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56</f>
        <v>454.99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s="75" customFormat="true" ht="28.25" hidden="false" customHeight="true" outlineLevel="0" collapsed="false">
      <c r="A71" s="41" t="s">
        <v>108</v>
      </c>
      <c r="B71" s="34" t="s">
        <v>12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65</f>
        <v>385.28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25" hidden="false" customHeight="true" outlineLevel="0" collapsed="false">
      <c r="A72" s="48" t="s">
        <v>9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92" t="n">
        <f aca="false">ROUND((SUM(V69:V71)),2)</f>
        <v>966.35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s="75" customFormat="true" ht="35.7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5" customFormat="true" ht="28.25" hidden="false" customHeight="true" outlineLevel="0" collapsed="false">
      <c r="A74" s="96" t="s">
        <v>121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31"/>
      <c r="X74" s="31"/>
      <c r="Y74" s="30"/>
      <c r="Z74" s="30"/>
      <c r="AA74" s="30"/>
      <c r="AB74" s="97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63.5" hidden="false" customHeight="true" outlineLevel="0" collapsed="false">
      <c r="A75" s="48" t="n">
        <v>3</v>
      </c>
      <c r="B75" s="48" t="s">
        <v>122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 t="s">
        <v>82</v>
      </c>
      <c r="W75" s="31"/>
      <c r="X75" s="31"/>
      <c r="Y75" s="1"/>
      <c r="Z75" s="30"/>
      <c r="AA75" s="30"/>
      <c r="AB75" s="97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9.4" hidden="false" customHeight="true" outlineLevel="0" collapsed="false">
      <c r="A76" s="41" t="s">
        <v>50</v>
      </c>
      <c r="B76" s="98" t="s">
        <v>12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 t="n">
        <v>0</v>
      </c>
      <c r="R76" s="99"/>
      <c r="S76" s="99"/>
      <c r="T76" s="99"/>
      <c r="U76" s="99"/>
      <c r="V76" s="100" t="n">
        <f aca="false">ROUND((Q76*(V36+V44+V62+V63+V64)),2)</f>
        <v>0</v>
      </c>
      <c r="W76" s="31"/>
      <c r="X76" s="31"/>
      <c r="Y76" s="30"/>
      <c r="Z76" s="30"/>
      <c r="AA76" s="30"/>
      <c r="AB76" s="97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8.25" hidden="false" customHeight="true" outlineLevel="0" collapsed="false">
      <c r="A77" s="41" t="s">
        <v>53</v>
      </c>
      <c r="B77" s="34" t="s">
        <v>124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65" t="n">
        <f aca="false">ROUND((V76*0.08),2)</f>
        <v>0</v>
      </c>
      <c r="W77" s="31"/>
      <c r="X77" s="31"/>
      <c r="Y77" s="97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19.4" hidden="false" customHeight="true" outlineLevel="0" collapsed="false">
      <c r="A78" s="41" t="s">
        <v>56</v>
      </c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100" t="n">
        <f aca="false">ROUND((0.4*0.08*V76),2)</f>
        <v>0</v>
      </c>
      <c r="W78" s="31"/>
      <c r="X78" s="31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19.4" hidden="false" customHeight="true" outlineLevel="0" collapsed="false">
      <c r="A79" s="41" t="s">
        <v>58</v>
      </c>
      <c r="B79" s="101" t="s">
        <v>126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99" t="n">
        <v>0.0194</v>
      </c>
      <c r="R79" s="99"/>
      <c r="S79" s="99"/>
      <c r="T79" s="99"/>
      <c r="U79" s="99"/>
      <c r="V79" s="100" t="n">
        <f aca="false">ROUND((Q79*(V36+V44+V65)),2)</f>
        <v>31.46</v>
      </c>
      <c r="W79" s="31"/>
      <c r="X79" s="31"/>
      <c r="Y79" s="30"/>
      <c r="Z79" s="30"/>
      <c r="AA79" s="97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28.25" hidden="false" customHeight="true" outlineLevel="0" collapsed="false">
      <c r="A80" s="41" t="s">
        <v>61</v>
      </c>
      <c r="B80" s="34" t="s">
        <v>12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4"/>
      <c r="R80" s="64"/>
      <c r="S80" s="64"/>
      <c r="T80" s="64"/>
      <c r="U80" s="64"/>
      <c r="V80" s="65" t="n">
        <f aca="false">ROUND((Q56*V79),2)</f>
        <v>11.58</v>
      </c>
      <c r="W80" s="31"/>
      <c r="X80" s="31"/>
      <c r="Y80" s="30"/>
      <c r="Z80" s="30"/>
      <c r="AA80" s="97"/>
      <c r="AB80" s="30"/>
      <c r="AC80" s="30"/>
      <c r="AD80" s="102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s="75" customFormat="true" ht="40.25" hidden="false" customHeight="true" outlineLevel="0" collapsed="false">
      <c r="A81" s="41" t="s">
        <v>101</v>
      </c>
      <c r="B81" s="34" t="s">
        <v>128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76" t="n">
        <f aca="false">ROUND((0.4*0.08*V79),2)</f>
        <v>1.01</v>
      </c>
      <c r="W81" s="31"/>
      <c r="X81" s="31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29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92" t="n">
        <f aca="false">ROUND((SUM(V76:V81)),2)</f>
        <v>44.05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s="75" customFormat="true" ht="26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6.75" hidden="false" customHeight="true" outlineLevel="0" collapsed="false">
      <c r="A84" s="104" t="s">
        <v>129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s="75" customFormat="true" ht="29.75" hidden="false" customHeight="true" outlineLevel="0" collapsed="false">
      <c r="A85" s="74" t="s">
        <v>130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9.4" hidden="false" customHeight="true" outlineLevel="0" collapsed="false">
      <c r="A86" s="48" t="s">
        <v>131</v>
      </c>
      <c r="B86" s="48" t="s">
        <v>13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 t="s">
        <v>82</v>
      </c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6" hidden="false" customHeight="true" outlineLevel="0" collapsed="false">
      <c r="A87" s="41" t="s">
        <v>50</v>
      </c>
      <c r="B87" s="101" t="s">
        <v>133</v>
      </c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67" t="n">
        <v>0.1003</v>
      </c>
      <c r="R87" s="67"/>
      <c r="S87" s="67"/>
      <c r="T87" s="67"/>
      <c r="U87" s="67"/>
      <c r="V87" s="100" t="n">
        <f aca="false">ROUND((($V$36+$V$44+$V$62+V63+V64+$V$82)*Q87),2)</f>
        <v>156.1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37" hidden="false" customHeight="true" outlineLevel="0" collapsed="false">
      <c r="A88" s="41" t="s">
        <v>53</v>
      </c>
      <c r="B88" s="101" t="s">
        <v>134</v>
      </c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99" t="n">
        <v>0.0082</v>
      </c>
      <c r="R88" s="99"/>
      <c r="S88" s="99"/>
      <c r="T88" s="99"/>
      <c r="U88" s="99"/>
      <c r="V88" s="100" t="n">
        <f aca="false">ROUND((($V$36+$V$44+$V$62+V63+V64+$V$82)*Q88),2)</f>
        <v>12.76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37" hidden="false" customHeight="true" outlineLevel="0" collapsed="false">
      <c r="A89" s="41" t="s">
        <v>56</v>
      </c>
      <c r="B89" s="101" t="s">
        <v>13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99" t="n">
        <v>0.0002</v>
      </c>
      <c r="R89" s="99"/>
      <c r="S89" s="99"/>
      <c r="T89" s="99"/>
      <c r="U89" s="99"/>
      <c r="V89" s="100" t="n">
        <f aca="false">ROUND((($V$36+$V$44+$V$62+V63+V64+$V$82)*Q89),2)</f>
        <v>0.31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39.5" hidden="false" customHeight="true" outlineLevel="0" collapsed="false">
      <c r="A90" s="41" t="s">
        <v>58</v>
      </c>
      <c r="B90" s="101" t="s">
        <v>13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99" t="n">
        <v>0.0003</v>
      </c>
      <c r="R90" s="99"/>
      <c r="S90" s="99"/>
      <c r="T90" s="99"/>
      <c r="U90" s="99"/>
      <c r="V90" s="100" t="n">
        <f aca="false">ROUND((($V$36+$V$44+$V$62+V63+V64+$V$82)*Q90),2)</f>
        <v>0.47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28.25" hidden="false" customHeight="true" outlineLevel="0" collapsed="false">
      <c r="A91" s="41" t="s">
        <v>61</v>
      </c>
      <c r="B91" s="101" t="s">
        <v>137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99" t="n">
        <v>0.0007</v>
      </c>
      <c r="R91" s="99"/>
      <c r="S91" s="99"/>
      <c r="T91" s="99"/>
      <c r="U91" s="99"/>
      <c r="V91" s="100" t="n">
        <f aca="false">ROUND((($V$36+$V$44+$V$62+V63+V64+$V$82)*Q91),2)</f>
        <v>1.09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8.25" hidden="false" customHeight="true" outlineLevel="0" collapsed="false">
      <c r="A92" s="41" t="s">
        <v>101</v>
      </c>
      <c r="B92" s="105" t="s">
        <v>138</v>
      </c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99" t="n">
        <v>0</v>
      </c>
      <c r="R92" s="99"/>
      <c r="S92" s="99"/>
      <c r="T92" s="99"/>
      <c r="U92" s="99"/>
      <c r="V92" s="100" t="n">
        <f aca="false">ROUND((($V$36+$V$44+V62+V63+V64+$V$82)*Q92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28.25" hidden="false" customHeight="true" outlineLevel="0" collapsed="false">
      <c r="A93" s="56" t="s">
        <v>13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64"/>
      <c r="R93" s="64"/>
      <c r="S93" s="64"/>
      <c r="T93" s="64"/>
      <c r="U93" s="64"/>
      <c r="V93" s="100" t="n">
        <f aca="false">ROUND((SUM(V87:V92)),2)</f>
        <v>170.73</v>
      </c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5" customFormat="true" ht="30.75" hidden="false" customHeight="true" outlineLevel="0" collapsed="false">
      <c r="A94" s="41" t="s">
        <v>103</v>
      </c>
      <c r="B94" s="56" t="s">
        <v>140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67" t="n">
        <f aca="false">Q56</f>
        <v>0.368</v>
      </c>
      <c r="R94" s="67"/>
      <c r="S94" s="67"/>
      <c r="T94" s="67"/>
      <c r="U94" s="67"/>
      <c r="V94" s="76" t="n">
        <f aca="false">ROUND((V93*Q94),2)</f>
        <v>62.83</v>
      </c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" hidden="false" customHeight="true" outlineLevel="0" collapsed="false">
      <c r="A95" s="106" t="s">
        <v>9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92" t="n">
        <f aca="false">ROUND((SUM(V93:V94)),2)</f>
        <v>233.56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13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s="75" customFormat="true" ht="48.9" hidden="false" customHeight="true" outlineLevel="0" collapsed="false">
      <c r="A97" s="107" t="s">
        <v>141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8.25" hidden="false" customHeight="true" outlineLevel="0" collapsed="false">
      <c r="A98" s="48" t="s">
        <v>142</v>
      </c>
      <c r="B98" s="48" t="s">
        <v>14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 t="s">
        <v>82</v>
      </c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s="75" customFormat="true" ht="28" hidden="false" customHeight="true" outlineLevel="0" collapsed="false">
      <c r="A99" s="84" t="s">
        <v>50</v>
      </c>
      <c r="B99" s="85" t="s">
        <v>144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65" t="n">
        <v>0</v>
      </c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21" hidden="false" customHeight="true" outlineLevel="0" collapsed="false">
      <c r="A100" s="48" t="s">
        <v>9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92" t="n">
        <f aca="false">V99</f>
        <v>0</v>
      </c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1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39" t="s">
        <v>145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5" customFormat="true" ht="28.2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8.25" hidden="false" customHeight="true" outlineLevel="0" collapsed="false">
      <c r="A104" s="48" t="s">
        <v>146</v>
      </c>
      <c r="B104" s="48" t="s">
        <v>14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 t="s">
        <v>82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28.25" hidden="false" customHeight="true" outlineLevel="0" collapsed="false">
      <c r="A105" s="84" t="s">
        <v>50</v>
      </c>
      <c r="B105" s="85" t="s">
        <v>14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65" t="n">
        <f aca="false">V95</f>
        <v>233.56</v>
      </c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5" customFormat="true" ht="28.25" hidden="false" customHeight="true" outlineLevel="0" collapsed="false">
      <c r="A106" s="84" t="s">
        <v>53</v>
      </c>
      <c r="B106" s="85" t="s">
        <v>14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65" t="n">
        <f aca="false">V100</f>
        <v>0</v>
      </c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23" hidden="false" customHeight="true" outlineLevel="0" collapsed="false">
      <c r="A107" s="48" t="s">
        <v>9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92" t="n">
        <f aca="false">ROUND((V105+V106),2)</f>
        <v>233.56</v>
      </c>
      <c r="W107" s="31"/>
      <c r="X107" s="31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s="75" customFormat="true" ht="29" hidden="false" customHeight="true" outlineLevel="0" collapsed="false">
      <c r="A108" s="110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31"/>
      <c r="X108" s="31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s="75" customFormat="true" ht="28.25" hidden="false" customHeight="true" outlineLevel="0" collapsed="false">
      <c r="A109" s="111" t="s">
        <v>15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31"/>
      <c r="X109" s="31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s="30" customFormat="true" ht="28.25" hidden="false" customHeight="true" outlineLevel="0" collapsed="false">
      <c r="A110" s="48" t="n">
        <v>5</v>
      </c>
      <c r="B110" s="48" t="s">
        <v>151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s">
        <v>82</v>
      </c>
      <c r="W110" s="31"/>
      <c r="X110" s="31"/>
    </row>
    <row r="111" s="30" customFormat="true" ht="19.4" hidden="false" customHeight="true" outlineLevel="0" collapsed="false">
      <c r="A111" s="84" t="s">
        <v>50</v>
      </c>
      <c r="B111" s="85" t="s">
        <v>152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76" t="n">
        <f aca="false">ROUND(('Uniformes e EPIs'!G19/12),2)</f>
        <v>43.67</v>
      </c>
      <c r="W111" s="31"/>
      <c r="X111" s="31"/>
    </row>
    <row r="112" s="30" customFormat="true" ht="19.4" hidden="false" customHeight="true" outlineLevel="0" collapsed="false">
      <c r="A112" s="84" t="s">
        <v>53</v>
      </c>
      <c r="B112" s="85" t="s">
        <v>153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76" t="n">
        <f aca="false">ROUND(('Uniformes e EPIs'!F20/12),2)</f>
        <v>5.4</v>
      </c>
      <c r="W112" s="31"/>
      <c r="X112" s="31"/>
    </row>
    <row r="113" s="30" customFormat="true" ht="19.4" hidden="false" customHeight="true" outlineLevel="0" collapsed="false">
      <c r="A113" s="84" t="s">
        <v>56</v>
      </c>
      <c r="B113" s="91" t="s">
        <v>8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68" t="n">
        <v>0</v>
      </c>
      <c r="W113" s="31"/>
      <c r="X113" s="31"/>
    </row>
    <row r="114" customFormat="false" ht="19.25" hidden="false" customHeight="true" outlineLevel="0" collapsed="false">
      <c r="A114" s="48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92" t="n">
        <f aca="false">ROUND((SUM(V111:V113)),2)</f>
        <v>49.07</v>
      </c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15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5" customFormat="true" ht="2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5" customFormat="true" ht="29" hidden="false" customHeight="true" outlineLevel="0" collapsed="false">
      <c r="A117" s="111" t="s">
        <v>154</v>
      </c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5" customFormat="true" ht="33.75" hidden="false" customHeight="true" outlineLevel="0" collapsed="false">
      <c r="A118" s="48" t="n">
        <v>6</v>
      </c>
      <c r="B118" s="113" t="s">
        <v>155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 t="s">
        <v>81</v>
      </c>
      <c r="R118" s="113"/>
      <c r="S118" s="113"/>
      <c r="T118" s="113"/>
      <c r="U118" s="113"/>
      <c r="V118" s="113" t="s">
        <v>82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5" customFormat="true" ht="27.75" hidden="false" customHeight="true" outlineLevel="0" collapsed="false">
      <c r="A119" s="56" t="s">
        <v>50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114" t="n">
        <v>0.05</v>
      </c>
      <c r="R119" s="114"/>
      <c r="S119" s="114"/>
      <c r="T119" s="114"/>
      <c r="U119" s="114"/>
      <c r="V119" s="76" t="n">
        <f aca="false">ROUND((V136*Q119),2)</f>
        <v>120.17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s="75" customFormat="true" ht="28.25" hidden="false" customHeight="true" outlineLevel="0" collapsed="false">
      <c r="A120" s="56" t="s">
        <v>53</v>
      </c>
      <c r="B120" s="34" t="s">
        <v>157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114" t="n">
        <v>0.1</v>
      </c>
      <c r="R120" s="114"/>
      <c r="S120" s="114"/>
      <c r="T120" s="114"/>
      <c r="U120" s="114"/>
      <c r="V120" s="76" t="n">
        <f aca="false">ROUND(((V136+V119)*Q120),2)</f>
        <v>252.35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s="75" customFormat="true" ht="28.25" hidden="false" customHeight="true" outlineLevel="0" collapsed="false">
      <c r="A121" s="56" t="s">
        <v>56</v>
      </c>
      <c r="B121" s="34" t="s">
        <v>15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1" t="n">
        <f aca="false">SUM(Q123:U126)</f>
        <v>0.0865</v>
      </c>
      <c r="R121" s="81"/>
      <c r="S121" s="81"/>
      <c r="T121" s="81"/>
      <c r="U121" s="81"/>
      <c r="V121" s="76" t="n">
        <f aca="false">ROUND((V123+V124+V125),2)</f>
        <v>262.85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s="75" customFormat="true" ht="28.25" hidden="false" customHeight="true" outlineLevel="0" collapsed="false">
      <c r="A122" s="56" t="s">
        <v>159</v>
      </c>
      <c r="B122" s="34" t="s">
        <v>160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1" t="n">
        <f aca="false">1-Q121</f>
        <v>0.9135</v>
      </c>
      <c r="R122" s="81"/>
      <c r="S122" s="81"/>
      <c r="T122" s="81"/>
      <c r="U122" s="81"/>
      <c r="V122" s="76" t="n">
        <f aca="false">ROUND(((V136+V119+V120)/Q122),2)</f>
        <v>3038.74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0.75" hidden="false" customHeight="true" outlineLevel="0" collapsed="false">
      <c r="A123" s="115" t="s">
        <v>161</v>
      </c>
      <c r="B123" s="34" t="s">
        <v>162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82" t="n">
        <v>0.05</v>
      </c>
      <c r="R123" s="82"/>
      <c r="S123" s="82"/>
      <c r="T123" s="82"/>
      <c r="U123" s="82"/>
      <c r="V123" s="76" t="n">
        <f aca="false">ROUND((V122*Q123),2)</f>
        <v>151.94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35" hidden="false" customHeight="true" outlineLevel="0" collapsed="false">
      <c r="A124" s="83" t="s">
        <v>163</v>
      </c>
      <c r="B124" s="34" t="s">
        <v>164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82" t="n">
        <v>0.03</v>
      </c>
      <c r="R124" s="82"/>
      <c r="S124" s="82"/>
      <c r="T124" s="82"/>
      <c r="U124" s="82"/>
      <c r="V124" s="76" t="n">
        <f aca="false">ROUND((V122*Q124),2)</f>
        <v>91.16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28.25" hidden="false" customHeight="true" outlineLevel="0" collapsed="false">
      <c r="A125" s="41" t="s">
        <v>165</v>
      </c>
      <c r="B125" s="34" t="s">
        <v>166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82" t="n">
        <v>0.0065</v>
      </c>
      <c r="R125" s="82"/>
      <c r="S125" s="82"/>
      <c r="T125" s="82"/>
      <c r="U125" s="82"/>
      <c r="V125" s="76" t="n">
        <f aca="false">ROUND((V122*Q125),2)</f>
        <v>19.75</v>
      </c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5" customFormat="true" ht="29.75" hidden="false" customHeight="true" outlineLevel="0" collapsed="false">
      <c r="A126" s="41" t="s">
        <v>167</v>
      </c>
      <c r="B126" s="91" t="s">
        <v>8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82" t="n">
        <v>0</v>
      </c>
      <c r="R126" s="82"/>
      <c r="S126" s="82"/>
      <c r="T126" s="82"/>
      <c r="U126" s="82"/>
      <c r="V126" s="76" t="n">
        <f aca="false">ROUND((V122*Q126),2)</f>
        <v>0</v>
      </c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19.25" hidden="false" customHeight="true" outlineLevel="0" collapsed="false">
      <c r="A127" s="48" t="s">
        <v>9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92" t="n">
        <f aca="false">ROUND((V119+V120+V121),2)</f>
        <v>635.37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s="75" customFormat="true" ht="3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s="75" customFormat="true" ht="28.25" hidden="false" customHeight="true" outlineLevel="0" collapsed="false">
      <c r="A129" s="113" t="s">
        <v>168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25" hidden="false" customHeight="true" outlineLevel="0" collapsed="false">
      <c r="A130" s="48" t="s">
        <v>169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 t="s">
        <v>82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25" hidden="false" customHeight="true" outlineLevel="0" collapsed="false">
      <c r="A131" s="41" t="s">
        <v>50</v>
      </c>
      <c r="B131" s="34" t="s">
        <v>17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36</f>
        <v>1110.34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25" hidden="false" customHeight="true" outlineLevel="0" collapsed="false">
      <c r="A132" s="41" t="s">
        <v>53</v>
      </c>
      <c r="B132" s="34" t="s">
        <v>17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72</f>
        <v>966.35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25" hidden="false" customHeight="true" outlineLevel="0" collapsed="false">
      <c r="A133" s="41" t="s">
        <v>56</v>
      </c>
      <c r="B133" s="34" t="s">
        <v>121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65" t="n">
        <f aca="false">V82</f>
        <v>44.05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28.25" hidden="false" customHeight="true" outlineLevel="0" collapsed="false">
      <c r="A134" s="41" t="s">
        <v>58</v>
      </c>
      <c r="B134" s="34" t="s">
        <v>172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07</f>
        <v>233.56</v>
      </c>
      <c r="W134" s="31"/>
      <c r="X134" s="31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28.25" hidden="false" customHeight="true" outlineLevel="0" collapsed="false">
      <c r="A135" s="41" t="s">
        <v>61</v>
      </c>
      <c r="B135" s="3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65" t="n">
        <f aca="false">V114</f>
        <v>49.07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28.25" hidden="false" customHeight="true" outlineLevel="0" collapsed="false">
      <c r="A136" s="56" t="s">
        <v>173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5" t="n">
        <f aca="false">ROUND((SUM(V131:V135)),2)</f>
        <v>2403.37</v>
      </c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s="75" customFormat="true" ht="32.75" hidden="false" customHeight="true" outlineLevel="0" collapsed="false">
      <c r="A137" s="41" t="s">
        <v>101</v>
      </c>
      <c r="B137" s="34" t="s">
        <v>174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65" t="n">
        <f aca="false">V127</f>
        <v>635.37</v>
      </c>
      <c r="W137" s="31" t="n">
        <f aca="false">V136+V137</f>
        <v>3038.74</v>
      </c>
      <c r="X137" s="31" t="n">
        <f aca="false">(V136+V119+V120)/(1-Q121)</f>
        <v>3038.74110563766</v>
      </c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35.75" hidden="false" customHeight="true" outlineLevel="0" collapsed="false">
      <c r="A138" s="116" t="s">
        <v>175</v>
      </c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7" t="n">
        <f aca="false">ROUND(((V136+V119+V120)/Q122),2)</f>
        <v>3038.74</v>
      </c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18"/>
      <c r="V141" s="119"/>
      <c r="W141" s="31"/>
      <c r="X141" s="31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120"/>
      <c r="V142" s="121"/>
      <c r="W142" s="31"/>
      <c r="X142" s="31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122" t="s">
        <v>176</v>
      </c>
      <c r="V143" s="123" t="n">
        <f aca="false">((1+Q119+Q120+Q119*Q120)/(1-Q125-Q124-Q123))-1</f>
        <v>0.264367816091954</v>
      </c>
      <c r="W143" s="31"/>
      <c r="X143" s="31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124"/>
      <c r="V144" s="125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B77" activeCellId="0" sqref="B77"/>
    </sheetView>
  </sheetViews>
  <sheetFormatPr defaultColWidth="9.18359375" defaultRowHeight="15" zeroHeight="false" outlineLevelRow="0" outlineLevelCol="0"/>
  <cols>
    <col collapsed="false" customWidth="true" hidden="false" outlineLevel="0" max="1" min="1" style="28" width="19.32"/>
    <col collapsed="false" customWidth="true" hidden="false" outlineLevel="0" max="3" min="2" style="28" width="3.23"/>
    <col collapsed="false" customWidth="true" hidden="false" outlineLevel="0" max="4" min="4" style="28" width="3.5"/>
    <col collapsed="false" customWidth="true" hidden="false" outlineLevel="0" max="5" min="5" style="28" width="2.83"/>
    <col collapsed="false" customWidth="true" hidden="false" outlineLevel="0" max="6" min="6" style="28" width="16.61"/>
    <col collapsed="false" customWidth="true" hidden="false" outlineLevel="0" max="7" min="7" style="28" width="6.88"/>
    <col collapsed="false" customWidth="true" hidden="false" outlineLevel="0" max="8" min="8" style="28" width="2.96"/>
    <col collapsed="false" customWidth="true" hidden="false" outlineLevel="0" max="9" min="9" style="28" width="2.16"/>
    <col collapsed="false" customWidth="true" hidden="false" outlineLevel="0" max="10" min="10" style="28" width="2.29"/>
    <col collapsed="false" customWidth="true" hidden="false" outlineLevel="0" max="11" min="11" style="28" width="2.16"/>
    <col collapsed="false" customWidth="true" hidden="false" outlineLevel="0" max="12" min="12" style="28" width="11.61"/>
    <col collapsed="false" customWidth="true" hidden="false" outlineLevel="0" max="13" min="13" style="28" width="3.1"/>
    <col collapsed="false" customWidth="true" hidden="false" outlineLevel="0" max="14" min="14" style="28" width="2.69"/>
    <col collapsed="false" customWidth="true" hidden="false" outlineLevel="0" max="15" min="15" style="28" width="9.86"/>
    <col collapsed="false" customWidth="false" hidden="false" outlineLevel="0" max="20" min="16" style="28" width="9.18"/>
    <col collapsed="false" customWidth="true" hidden="false" outlineLevel="0" max="21" min="21" style="28" width="9.45"/>
    <col collapsed="false" customWidth="true" hidden="false" outlineLevel="0" max="22" min="22" style="28" width="18.1"/>
    <col collapsed="false" customWidth="true" hidden="false" outlineLevel="0" max="23" min="23" style="29" width="12.15"/>
    <col collapsed="false" customWidth="true" hidden="false" outlineLevel="0" max="24" min="24" style="29" width="13.38"/>
    <col collapsed="false" customWidth="true" hidden="false" outlineLevel="0" max="25" min="25" style="28" width="17.02"/>
    <col collapsed="false" customWidth="false" hidden="false" outlineLevel="0" max="257" min="26" style="28" width="9.18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2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2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5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2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2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37.3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 t="n">
        <v>2021</v>
      </c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7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 t="s">
        <v>63</v>
      </c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" hidden="false" customHeight="true" outlineLevel="0" collapsed="false">
      <c r="A18" s="47" t="s">
        <v>6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 t="s">
        <v>66</v>
      </c>
      <c r="H19" s="48"/>
      <c r="I19" s="48"/>
      <c r="J19" s="48"/>
      <c r="K19" s="48"/>
      <c r="L19" s="48"/>
      <c r="M19" s="48" t="s">
        <v>67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5" hidden="false" customHeight="true" outlineLevel="0" collapsed="false">
      <c r="A20" s="49" t="s">
        <v>177</v>
      </c>
      <c r="B20" s="49"/>
      <c r="C20" s="49"/>
      <c r="D20" s="49"/>
      <c r="E20" s="49"/>
      <c r="F20" s="49"/>
      <c r="G20" s="49" t="s">
        <v>69</v>
      </c>
      <c r="H20" s="49"/>
      <c r="I20" s="49"/>
      <c r="J20" s="49"/>
      <c r="K20" s="49"/>
      <c r="L20" s="49"/>
      <c r="M20" s="50" t="n">
        <v>3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25" hidden="false" customHeight="true" outlineLevel="0" collapsed="false">
      <c r="A22" s="54" t="s">
        <v>7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5" hidden="false" customHeight="true" outlineLevel="0" collapsed="false">
      <c r="A23" s="54" t="s">
        <v>7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178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25" hidden="false" customHeight="true" outlineLevel="0" collapsed="false">
      <c r="A27" s="55" t="n">
        <v>2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 t="n">
        <v>1100.92</v>
      </c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25" hidden="false" customHeight="true" outlineLevel="0" collapsed="false">
      <c r="A28" s="55" t="n">
        <v>3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Copeiragem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25" hidden="false" customHeight="true" outlineLevel="0" collapsed="false">
      <c r="A29" s="55" t="n">
        <v>4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 t="s">
        <v>78</v>
      </c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25" hidden="false" customHeight="true" outlineLevel="0" collapsed="false">
      <c r="A33" s="61" t="n">
        <v>1</v>
      </c>
      <c r="B33" s="61" t="s">
        <v>8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81</v>
      </c>
      <c r="R33" s="62"/>
      <c r="S33" s="62"/>
      <c r="T33" s="62"/>
      <c r="U33" s="62"/>
      <c r="V33" s="61" t="s">
        <v>82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25" hidden="false" customHeight="true" outlineLevel="0" collapsed="false">
      <c r="A34" s="41" t="s">
        <v>50</v>
      </c>
      <c r="B34" s="63" t="s">
        <v>8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1100.92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25" hidden="false" customHeight="true" outlineLevel="0" collapsed="false">
      <c r="A35" s="41" t="s">
        <v>53</v>
      </c>
      <c r="B35" s="66" t="s">
        <v>8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  <c r="U35" s="67"/>
      <c r="V35" s="68" t="n">
        <f aca="false">ROUND(($V$34*Q35),2)</f>
        <v>0</v>
      </c>
      <c r="W35" s="31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6" hidden="false" customHeight="true" outlineLevel="0" collapsed="false">
      <c r="A36" s="69" t="s">
        <v>8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0" t="n">
        <f aca="false">ROUND((SUM(V34:V35)),2)</f>
        <v>1100.92</v>
      </c>
      <c r="W36" s="31"/>
      <c r="X36" s="31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2"/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45.5" hidden="false" customHeight="true" outlineLevel="0" collapsed="false">
      <c r="A38" s="73" t="s">
        <v>8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2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26" hidden="false" customHeight="true" outlineLevel="0" collapsed="false">
      <c r="A40" s="74" t="s">
        <v>8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75" customFormat="true" ht="28.25" hidden="false" customHeight="true" outlineLevel="0" collapsed="false">
      <c r="A41" s="61" t="s">
        <v>88</v>
      </c>
      <c r="B41" s="69" t="s">
        <v>89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1" t="s">
        <v>82</v>
      </c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28.25" hidden="false" customHeight="true" outlineLevel="0" collapsed="false">
      <c r="A42" s="56" t="s">
        <v>50</v>
      </c>
      <c r="B42" s="34" t="s">
        <v>9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67" t="n">
        <v>0.0833</v>
      </c>
      <c r="R42" s="67"/>
      <c r="S42" s="67"/>
      <c r="T42" s="67"/>
      <c r="U42" s="67"/>
      <c r="V42" s="76" t="n">
        <f aca="false">ROUND((V36*Q42),2)</f>
        <v>91.71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25" hidden="false" customHeight="true" outlineLevel="0" collapsed="false">
      <c r="A43" s="56" t="s">
        <v>53</v>
      </c>
      <c r="B43" s="34" t="s">
        <v>9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77" t="n">
        <v>0.03025</v>
      </c>
      <c r="R43" s="77"/>
      <c r="S43" s="77"/>
      <c r="T43" s="77"/>
      <c r="U43" s="77"/>
      <c r="V43" s="76" t="n">
        <f aca="false">ROUND((V36*Q43),2)</f>
        <v>33.3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75" customFormat="true" ht="28.25" hidden="false" customHeight="true" outlineLevel="0" collapsed="false">
      <c r="A44" s="61" t="s">
        <v>92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70" t="n">
        <f aca="false">ROUND((SUM(V42+V43)),2)</f>
        <v>125.01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40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23" hidden="false" customHeight="true" outlineLevel="0" collapsed="false">
      <c r="A46" s="79" t="s">
        <v>9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1"/>
      <c r="X46" s="31"/>
      <c r="Y46" s="31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75" customFormat="true" ht="31.25" hidden="false" customHeight="true" outlineLevel="0" collapsed="false">
      <c r="A47" s="69" t="s">
        <v>94</v>
      </c>
      <c r="B47" s="80" t="s">
        <v>9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s">
        <v>81</v>
      </c>
      <c r="R47" s="80"/>
      <c r="S47" s="80"/>
      <c r="T47" s="80"/>
      <c r="U47" s="80"/>
      <c r="V47" s="80" t="s">
        <v>82</v>
      </c>
      <c r="W47" s="31"/>
      <c r="X47" s="31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28.25" hidden="false" customHeight="true" outlineLevel="0" collapsed="false">
      <c r="A48" s="41" t="s">
        <v>50</v>
      </c>
      <c r="B48" s="34" t="s">
        <v>9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81" t="n">
        <v>0.2</v>
      </c>
      <c r="R48" s="81"/>
      <c r="S48" s="81"/>
      <c r="T48" s="81"/>
      <c r="U48" s="81"/>
      <c r="V48" s="76" t="n">
        <f aca="false">ROUND((Q48*(V36+V44)),2)</f>
        <v>245.19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25" hidden="false" customHeight="true" outlineLevel="0" collapsed="false">
      <c r="A49" s="41" t="s">
        <v>53</v>
      </c>
      <c r="B49" s="34" t="s">
        <v>9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2" t="n">
        <v>0.025</v>
      </c>
      <c r="R49" s="82"/>
      <c r="S49" s="82"/>
      <c r="T49" s="82"/>
      <c r="U49" s="82"/>
      <c r="V49" s="76" t="n">
        <f aca="false">ROUND((Q49*(V36+V44)),2)</f>
        <v>30.65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25" hidden="false" customHeight="true" outlineLevel="0" collapsed="false">
      <c r="A50" s="41" t="s">
        <v>56</v>
      </c>
      <c r="B50" s="34" t="s">
        <v>9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2" t="n">
        <v>0.03</v>
      </c>
      <c r="R50" s="82"/>
      <c r="S50" s="82"/>
      <c r="T50" s="82"/>
      <c r="U50" s="82"/>
      <c r="V50" s="76" t="n">
        <f aca="false">ROUND((Q50*(V36+V44)),2)</f>
        <v>36.78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25" hidden="false" customHeight="true" outlineLevel="0" collapsed="false">
      <c r="A51" s="83" t="s">
        <v>58</v>
      </c>
      <c r="B51" s="34" t="s">
        <v>9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2" t="n">
        <v>0.015</v>
      </c>
      <c r="R51" s="82"/>
      <c r="S51" s="82"/>
      <c r="T51" s="82"/>
      <c r="U51" s="82"/>
      <c r="V51" s="76" t="n">
        <f aca="false">ROUND((Q51*(V36+V44)),2)</f>
        <v>18.39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25" hidden="false" customHeight="true" outlineLevel="0" collapsed="false">
      <c r="A52" s="83" t="s">
        <v>61</v>
      </c>
      <c r="B52" s="34" t="s">
        <v>100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2" t="n">
        <v>0.01</v>
      </c>
      <c r="R52" s="82"/>
      <c r="S52" s="82"/>
      <c r="T52" s="82"/>
      <c r="U52" s="82"/>
      <c r="V52" s="76" t="n">
        <f aca="false">ROUND((Q52*(V36+V44)),2)</f>
        <v>12.26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25" hidden="false" customHeight="true" outlineLevel="0" collapsed="false">
      <c r="A53" s="41" t="s">
        <v>101</v>
      </c>
      <c r="B53" s="34" t="s">
        <v>10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2" t="n">
        <v>0.006</v>
      </c>
      <c r="R53" s="82"/>
      <c r="S53" s="82"/>
      <c r="T53" s="82"/>
      <c r="U53" s="82"/>
      <c r="V53" s="76" t="n">
        <f aca="false">ROUND((Q53*(V36+V44)),2)</f>
        <v>7.36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9.25" hidden="false" customHeight="true" outlineLevel="0" collapsed="false">
      <c r="A54" s="84" t="s">
        <v>103</v>
      </c>
      <c r="B54" s="85" t="s">
        <v>104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n">
        <v>0.002</v>
      </c>
      <c r="R54" s="82"/>
      <c r="S54" s="82"/>
      <c r="T54" s="82"/>
      <c r="U54" s="82"/>
      <c r="V54" s="76" t="n">
        <f aca="false">ROUND((Q54*(V36+V44)),2)</f>
        <v>2.45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8.25" hidden="false" customHeight="true" outlineLevel="0" collapsed="false">
      <c r="A55" s="86" t="s">
        <v>105</v>
      </c>
      <c r="B55" s="34" t="s">
        <v>106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81" t="n">
        <v>0.08</v>
      </c>
      <c r="R55" s="81"/>
      <c r="S55" s="81"/>
      <c r="T55" s="81"/>
      <c r="U55" s="81"/>
      <c r="V55" s="76" t="n">
        <f aca="false">ROUND((Q55*(V36+V44)),2)</f>
        <v>98.07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s="75" customFormat="true" ht="36.75" hidden="false" customHeight="true" outlineLevel="0" collapsed="false">
      <c r="A56" s="69" t="s">
        <v>9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87" t="n">
        <f aca="false">SUM(Q48:Q55)</f>
        <v>0.368</v>
      </c>
      <c r="R56" s="87"/>
      <c r="S56" s="87"/>
      <c r="T56" s="87"/>
      <c r="U56" s="87"/>
      <c r="V56" s="70" t="n">
        <f aca="false">ROUND((SUM(V48:V55)),2)</f>
        <v>451.15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15.75" hidden="false" customHeight="true" outlineLevel="0" collapsed="false"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28" hidden="false" customHeight="true" outlineLevel="0" collapsed="false">
      <c r="A58" s="74" t="s">
        <v>107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s="75" customFormat="true" ht="28.25" hidden="false" customHeight="true" outlineLevel="0" collapsed="false">
      <c r="A59" s="48" t="s">
        <v>108</v>
      </c>
      <c r="B59" s="48" t="s">
        <v>10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 t="s">
        <v>82</v>
      </c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30" customFormat="true" ht="42.75" hidden="false" customHeight="true" outlineLevel="0" collapsed="false">
      <c r="A60" s="84" t="s">
        <v>50</v>
      </c>
      <c r="B60" s="88" t="s">
        <v>110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 t="n">
        <f aca="false">4*2*22</f>
        <v>176</v>
      </c>
      <c r="W60" s="31" t="n">
        <f aca="false">4*2*22</f>
        <v>176</v>
      </c>
      <c r="X60" s="31"/>
    </row>
    <row r="61" s="30" customFormat="true" ht="28.25" hidden="false" customHeight="true" outlineLevel="0" collapsed="false">
      <c r="A61" s="84" t="s">
        <v>53</v>
      </c>
      <c r="B61" s="85" t="s">
        <v>111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9" t="n">
        <f aca="false">-(V34*0.06)</f>
        <v>-66.0552</v>
      </c>
      <c r="W61" s="31" t="n">
        <f aca="false">-ROUND(((0.06*V34)),2)</f>
        <v>-66.06</v>
      </c>
      <c r="X61" s="31"/>
    </row>
    <row r="62" customFormat="false" ht="28.25" hidden="false" customHeight="true" outlineLevel="0" collapsed="false">
      <c r="A62" s="84" t="s">
        <v>56</v>
      </c>
      <c r="B62" s="34" t="s">
        <v>11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0" t="n">
        <f aca="false">22*13</f>
        <v>286</v>
      </c>
      <c r="W62" s="31"/>
      <c r="X62" s="31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28.25" hidden="false" customHeight="true" outlineLevel="0" collapsed="false">
      <c r="A63" s="84" t="s">
        <v>58</v>
      </c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0" t="n">
        <f aca="false">-ROUND((0.1*V62),2)</f>
        <v>-28.6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s="75" customFormat="true" ht="28.25" hidden="false" customHeight="true" outlineLevel="0" collapsed="false">
      <c r="A64" s="41" t="s">
        <v>61</v>
      </c>
      <c r="B64" s="91" t="s">
        <v>114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0" t="n">
        <f aca="false">3.5+15</f>
        <v>18.5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6" hidden="false" customHeight="true" outlineLevel="0" collapsed="false">
      <c r="A65" s="48" t="s">
        <v>11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92" t="n">
        <f aca="false">ROUND((SUM(V60:V64)),2)</f>
        <v>385.84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s="75" customFormat="true" ht="28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28.25" hidden="false" customHeight="true" outlineLevel="0" collapsed="false">
      <c r="A67" s="93" t="s">
        <v>116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25" hidden="false" customHeight="true" outlineLevel="0" collapsed="false">
      <c r="A68" s="48" t="n">
        <v>2</v>
      </c>
      <c r="B68" s="94" t="s">
        <v>117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2" t="s">
        <v>82</v>
      </c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25" hidden="false" customHeight="true" outlineLevel="0" collapsed="false">
      <c r="A69" s="41" t="s">
        <v>88</v>
      </c>
      <c r="B69" s="34" t="s">
        <v>118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65" t="n">
        <f aca="false">V44</f>
        <v>125.01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25" hidden="false" customHeight="true" outlineLevel="0" collapsed="false">
      <c r="A70" s="41" t="s">
        <v>94</v>
      </c>
      <c r="B70" s="34" t="s">
        <v>119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56</f>
        <v>451.15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s="75" customFormat="true" ht="28.25" hidden="false" customHeight="true" outlineLevel="0" collapsed="false">
      <c r="A71" s="41" t="s">
        <v>108</v>
      </c>
      <c r="B71" s="34" t="s">
        <v>12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65</f>
        <v>385.84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25" hidden="false" customHeight="true" outlineLevel="0" collapsed="false">
      <c r="A72" s="48" t="s">
        <v>9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92" t="n">
        <f aca="false">ROUND((SUM(V69:V71)),2)</f>
        <v>962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s="75" customFormat="true" ht="35.7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5" customFormat="true" ht="28.25" hidden="false" customHeight="true" outlineLevel="0" collapsed="false">
      <c r="A74" s="96" t="s">
        <v>121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31"/>
      <c r="X74" s="31"/>
      <c r="Y74" s="30"/>
      <c r="Z74" s="30"/>
      <c r="AA74" s="30"/>
      <c r="AB74" s="97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63.5" hidden="false" customHeight="true" outlineLevel="0" collapsed="false">
      <c r="A75" s="48" t="n">
        <v>3</v>
      </c>
      <c r="B75" s="48" t="s">
        <v>122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 t="s">
        <v>82</v>
      </c>
      <c r="W75" s="31"/>
      <c r="X75" s="31"/>
      <c r="Y75" s="1"/>
      <c r="Z75" s="30"/>
      <c r="AA75" s="30"/>
      <c r="AB75" s="97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9.4" hidden="false" customHeight="true" outlineLevel="0" collapsed="false">
      <c r="A76" s="41" t="s">
        <v>50</v>
      </c>
      <c r="B76" s="98" t="s">
        <v>17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 t="n">
        <v>0.0278</v>
      </c>
      <c r="R76" s="99"/>
      <c r="S76" s="99"/>
      <c r="T76" s="99"/>
      <c r="U76" s="99"/>
      <c r="V76" s="100" t="n">
        <f aca="false">ROUND((Q76*(V36+V44+V62+V63+V64)),2)</f>
        <v>41.75</v>
      </c>
      <c r="W76" s="31"/>
      <c r="X76" s="31"/>
      <c r="Y76" s="30"/>
      <c r="Z76" s="30"/>
      <c r="AA76" s="30"/>
      <c r="AB76" s="97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8.25" hidden="false" customHeight="true" outlineLevel="0" collapsed="false">
      <c r="A77" s="41" t="s">
        <v>53</v>
      </c>
      <c r="B77" s="34" t="s">
        <v>124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65" t="n">
        <f aca="false">ROUND((V76*0.08),2)</f>
        <v>3.34</v>
      </c>
      <c r="W77" s="31"/>
      <c r="X77" s="31"/>
      <c r="Y77" s="97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19.4" hidden="false" customHeight="true" outlineLevel="0" collapsed="false">
      <c r="A78" s="41" t="s">
        <v>56</v>
      </c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100" t="n">
        <f aca="false">ROUND((0.4*0.08*V76),2)</f>
        <v>1.34</v>
      </c>
      <c r="W78" s="31"/>
      <c r="X78" s="31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19.4" hidden="false" customHeight="true" outlineLevel="0" collapsed="false">
      <c r="A79" s="41" t="s">
        <v>58</v>
      </c>
      <c r="B79" s="101" t="s">
        <v>126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99" t="n">
        <v>0.0194</v>
      </c>
      <c r="R79" s="99"/>
      <c r="S79" s="99"/>
      <c r="T79" s="99"/>
      <c r="U79" s="99"/>
      <c r="V79" s="100" t="n">
        <f aca="false">ROUND((Q79*(V36+V44+V65)),2)</f>
        <v>31.27</v>
      </c>
      <c r="W79" s="31"/>
      <c r="X79" s="31"/>
      <c r="Y79" s="30"/>
      <c r="Z79" s="30"/>
      <c r="AA79" s="97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28.25" hidden="false" customHeight="true" outlineLevel="0" collapsed="false">
      <c r="A80" s="41" t="s">
        <v>61</v>
      </c>
      <c r="B80" s="34" t="s">
        <v>12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4"/>
      <c r="R80" s="64"/>
      <c r="S80" s="64"/>
      <c r="T80" s="64"/>
      <c r="U80" s="64"/>
      <c r="V80" s="65" t="n">
        <f aca="false">ROUND((Q56*V79),2)</f>
        <v>11.51</v>
      </c>
      <c r="W80" s="31"/>
      <c r="X80" s="31"/>
      <c r="Y80" s="30"/>
      <c r="Z80" s="30"/>
      <c r="AA80" s="97"/>
      <c r="AB80" s="30"/>
      <c r="AC80" s="30"/>
      <c r="AD80" s="102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s="75" customFormat="true" ht="40.25" hidden="false" customHeight="true" outlineLevel="0" collapsed="false">
      <c r="A81" s="41" t="s">
        <v>101</v>
      </c>
      <c r="B81" s="34" t="s">
        <v>128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76" t="n">
        <f aca="false">ROUND((0.4*0.08*V79),2)</f>
        <v>1</v>
      </c>
      <c r="W81" s="31"/>
      <c r="X81" s="31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29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92" t="n">
        <f aca="false">ROUND((SUM(V76:V81)),2)</f>
        <v>90.21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s="75" customFormat="true" ht="26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6.75" hidden="false" customHeight="true" outlineLevel="0" collapsed="false">
      <c r="A84" s="104" t="s">
        <v>129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s="75" customFormat="true" ht="29.75" hidden="false" customHeight="true" outlineLevel="0" collapsed="false">
      <c r="A85" s="74" t="s">
        <v>130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9.4" hidden="false" customHeight="true" outlineLevel="0" collapsed="false">
      <c r="A86" s="48" t="s">
        <v>131</v>
      </c>
      <c r="B86" s="48" t="s">
        <v>13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 t="s">
        <v>82</v>
      </c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6" hidden="false" customHeight="true" outlineLevel="0" collapsed="false">
      <c r="A87" s="41" t="s">
        <v>50</v>
      </c>
      <c r="B87" s="101" t="s">
        <v>133</v>
      </c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67" t="n">
        <v>0.1003</v>
      </c>
      <c r="R87" s="67"/>
      <c r="S87" s="67"/>
      <c r="T87" s="67"/>
      <c r="U87" s="67"/>
      <c r="V87" s="100" t="n">
        <f aca="false">ROUND((($V$36+$V$44+$V$62+V63+V64+$V$82)*Q87),2)</f>
        <v>159.68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37" hidden="false" customHeight="true" outlineLevel="0" collapsed="false">
      <c r="A88" s="41" t="s">
        <v>53</v>
      </c>
      <c r="B88" s="101" t="s">
        <v>134</v>
      </c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99" t="n">
        <v>0.0082</v>
      </c>
      <c r="R88" s="99"/>
      <c r="S88" s="99"/>
      <c r="T88" s="99"/>
      <c r="U88" s="99"/>
      <c r="V88" s="100" t="n">
        <f aca="false">ROUND((($V$36+$V$44+$V$62+V63+V64+$V$82)*Q88),2)</f>
        <v>13.05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37" hidden="false" customHeight="true" outlineLevel="0" collapsed="false">
      <c r="A89" s="41" t="s">
        <v>56</v>
      </c>
      <c r="B89" s="101" t="s">
        <v>13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99" t="n">
        <v>0.0002</v>
      </c>
      <c r="R89" s="99"/>
      <c r="S89" s="99"/>
      <c r="T89" s="99"/>
      <c r="U89" s="99"/>
      <c r="V89" s="100" t="n">
        <f aca="false">ROUND((($V$36+$V$44+$V$62+V63+V64+$V$82)*Q89),2)</f>
        <v>0.32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39.5" hidden="false" customHeight="true" outlineLevel="0" collapsed="false">
      <c r="A90" s="41" t="s">
        <v>58</v>
      </c>
      <c r="B90" s="101" t="s">
        <v>13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99" t="n">
        <v>0.0003</v>
      </c>
      <c r="R90" s="99"/>
      <c r="S90" s="99"/>
      <c r="T90" s="99"/>
      <c r="U90" s="99"/>
      <c r="V90" s="100" t="n">
        <f aca="false">ROUND((($V$36+$V$44+$V$62+V63+V64+$V$82)*Q90),2)</f>
        <v>0.48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28.25" hidden="false" customHeight="true" outlineLevel="0" collapsed="false">
      <c r="A91" s="41" t="s">
        <v>61</v>
      </c>
      <c r="B91" s="101" t="s">
        <v>137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99" t="n">
        <v>0.0007</v>
      </c>
      <c r="R91" s="99"/>
      <c r="S91" s="99"/>
      <c r="T91" s="99"/>
      <c r="U91" s="99"/>
      <c r="V91" s="100" t="n">
        <f aca="false">ROUND((($V$36+$V$44+$V$62+V63+V64+$V$82)*Q91),2)</f>
        <v>1.11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8.25" hidden="false" customHeight="true" outlineLevel="0" collapsed="false">
      <c r="A92" s="41" t="s">
        <v>101</v>
      </c>
      <c r="B92" s="105" t="s">
        <v>138</v>
      </c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99" t="n">
        <v>0</v>
      </c>
      <c r="R92" s="99"/>
      <c r="S92" s="99"/>
      <c r="T92" s="99"/>
      <c r="U92" s="99"/>
      <c r="V92" s="100" t="n">
        <f aca="false">ROUND((($V$36+$V$44+V62+V63+V64+$V$82)*Q92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28.25" hidden="false" customHeight="true" outlineLevel="0" collapsed="false">
      <c r="A93" s="56" t="s">
        <v>13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64"/>
      <c r="R93" s="64"/>
      <c r="S93" s="64"/>
      <c r="T93" s="64"/>
      <c r="U93" s="64"/>
      <c r="V93" s="100" t="n">
        <f aca="false">ROUND((SUM(V87:V92)),2)</f>
        <v>174.64</v>
      </c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5" customFormat="true" ht="30.75" hidden="false" customHeight="true" outlineLevel="0" collapsed="false">
      <c r="A94" s="41" t="s">
        <v>103</v>
      </c>
      <c r="B94" s="56" t="s">
        <v>140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67" t="n">
        <f aca="false">Q56</f>
        <v>0.368</v>
      </c>
      <c r="R94" s="67"/>
      <c r="S94" s="67"/>
      <c r="T94" s="67"/>
      <c r="U94" s="67"/>
      <c r="V94" s="76" t="n">
        <f aca="false">ROUND((V93*Q94),2)</f>
        <v>64.27</v>
      </c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" hidden="false" customHeight="true" outlineLevel="0" collapsed="false">
      <c r="A95" s="106" t="s">
        <v>9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92" t="n">
        <f aca="false">ROUND((SUM(V93:V94)),2)</f>
        <v>238.91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13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s="75" customFormat="true" ht="48.9" hidden="false" customHeight="true" outlineLevel="0" collapsed="false">
      <c r="A97" s="107" t="s">
        <v>141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8.25" hidden="false" customHeight="true" outlineLevel="0" collapsed="false">
      <c r="A98" s="48" t="s">
        <v>142</v>
      </c>
      <c r="B98" s="48" t="s">
        <v>14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 t="s">
        <v>82</v>
      </c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s="75" customFormat="true" ht="28" hidden="false" customHeight="true" outlineLevel="0" collapsed="false">
      <c r="A99" s="84" t="s">
        <v>50</v>
      </c>
      <c r="B99" s="85" t="s">
        <v>144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65" t="n">
        <v>0</v>
      </c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21" hidden="false" customHeight="true" outlineLevel="0" collapsed="false">
      <c r="A100" s="48" t="s">
        <v>9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92" t="n">
        <f aca="false">V99</f>
        <v>0</v>
      </c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1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39" t="s">
        <v>145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5" customFormat="true" ht="28.2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8.25" hidden="false" customHeight="true" outlineLevel="0" collapsed="false">
      <c r="A104" s="48" t="s">
        <v>146</v>
      </c>
      <c r="B104" s="48" t="s">
        <v>14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 t="s">
        <v>82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28.25" hidden="false" customHeight="true" outlineLevel="0" collapsed="false">
      <c r="A105" s="84" t="s">
        <v>50</v>
      </c>
      <c r="B105" s="85" t="s">
        <v>14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65" t="n">
        <f aca="false">V95</f>
        <v>238.91</v>
      </c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5" customFormat="true" ht="28.25" hidden="false" customHeight="true" outlineLevel="0" collapsed="false">
      <c r="A106" s="84" t="s">
        <v>53</v>
      </c>
      <c r="B106" s="85" t="s">
        <v>14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65" t="n">
        <f aca="false">V100</f>
        <v>0</v>
      </c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23" hidden="false" customHeight="true" outlineLevel="0" collapsed="false">
      <c r="A107" s="48" t="s">
        <v>9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92" t="n">
        <f aca="false">ROUND((V105+V106),2)</f>
        <v>238.91</v>
      </c>
      <c r="W107" s="31"/>
      <c r="X107" s="31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s="75" customFormat="true" ht="29" hidden="false" customHeight="true" outlineLevel="0" collapsed="false">
      <c r="A108" s="110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31"/>
      <c r="X108" s="31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s="75" customFormat="true" ht="28.25" hidden="false" customHeight="true" outlineLevel="0" collapsed="false">
      <c r="A109" s="111" t="s">
        <v>15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31"/>
      <c r="X109" s="31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s="30" customFormat="true" ht="28.25" hidden="false" customHeight="true" outlineLevel="0" collapsed="false">
      <c r="A110" s="48" t="n">
        <v>5</v>
      </c>
      <c r="B110" s="48" t="s">
        <v>151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s">
        <v>82</v>
      </c>
      <c r="W110" s="31"/>
      <c r="X110" s="31"/>
    </row>
    <row r="111" s="30" customFormat="true" ht="19.4" hidden="false" customHeight="true" outlineLevel="0" collapsed="false">
      <c r="A111" s="84" t="s">
        <v>50</v>
      </c>
      <c r="B111" s="85" t="s">
        <v>180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76" t="n">
        <f aca="false">ROUND(('Uniformes e EPIs'!G31/12),2)</f>
        <v>22.5</v>
      </c>
      <c r="W111" s="31"/>
      <c r="X111" s="31"/>
    </row>
    <row r="112" s="30" customFormat="true" ht="19.4" hidden="false" customHeight="true" outlineLevel="0" collapsed="false">
      <c r="A112" s="84" t="s">
        <v>53</v>
      </c>
      <c r="B112" s="85" t="s">
        <v>153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76" t="n">
        <f aca="false">ROUND(('Uniformes e EPIs'!G32/12),2)</f>
        <v>5.4</v>
      </c>
      <c r="W112" s="31"/>
      <c r="X112" s="31"/>
    </row>
    <row r="113" s="30" customFormat="true" ht="19.4" hidden="false" customHeight="true" outlineLevel="0" collapsed="false">
      <c r="A113" s="84" t="s">
        <v>56</v>
      </c>
      <c r="B113" s="91" t="s">
        <v>8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68" t="n">
        <v>0</v>
      </c>
      <c r="W113" s="31"/>
      <c r="X113" s="31"/>
    </row>
    <row r="114" customFormat="false" ht="19.25" hidden="false" customHeight="true" outlineLevel="0" collapsed="false">
      <c r="A114" s="48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92" t="n">
        <f aca="false">ROUND((SUM(V111:V113)),2)</f>
        <v>27.9</v>
      </c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15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5" customFormat="true" ht="2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5" customFormat="true" ht="29" hidden="false" customHeight="true" outlineLevel="0" collapsed="false">
      <c r="A117" s="111" t="s">
        <v>154</v>
      </c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5" customFormat="true" ht="33.75" hidden="false" customHeight="true" outlineLevel="0" collapsed="false">
      <c r="A118" s="48" t="n">
        <v>6</v>
      </c>
      <c r="B118" s="113" t="s">
        <v>155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 t="s">
        <v>81</v>
      </c>
      <c r="R118" s="113"/>
      <c r="S118" s="113"/>
      <c r="T118" s="113"/>
      <c r="U118" s="113"/>
      <c r="V118" s="113" t="s">
        <v>82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5" customFormat="true" ht="27.75" hidden="false" customHeight="true" outlineLevel="0" collapsed="false">
      <c r="A119" s="56" t="s">
        <v>50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114" t="n">
        <v>0.05</v>
      </c>
      <c r="R119" s="114"/>
      <c r="S119" s="114"/>
      <c r="T119" s="114"/>
      <c r="U119" s="114"/>
      <c r="V119" s="76" t="n">
        <f aca="false">ROUND((V136*Q119),2)</f>
        <v>121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s="75" customFormat="true" ht="28.25" hidden="false" customHeight="true" outlineLevel="0" collapsed="false">
      <c r="A120" s="56" t="s">
        <v>53</v>
      </c>
      <c r="B120" s="34" t="s">
        <v>157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114" t="n">
        <v>0.1</v>
      </c>
      <c r="R120" s="114"/>
      <c r="S120" s="114"/>
      <c r="T120" s="114"/>
      <c r="U120" s="114"/>
      <c r="V120" s="76" t="n">
        <f aca="false">ROUND(((V136+V119)*Q120),2)</f>
        <v>254.09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s="75" customFormat="true" ht="28.25" hidden="false" customHeight="true" outlineLevel="0" collapsed="false">
      <c r="A121" s="56" t="s">
        <v>56</v>
      </c>
      <c r="B121" s="34" t="s">
        <v>15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1" t="n">
        <f aca="false">SUM(Q123:U126)</f>
        <v>0.0865</v>
      </c>
      <c r="R121" s="81"/>
      <c r="S121" s="81"/>
      <c r="T121" s="81"/>
      <c r="U121" s="81"/>
      <c r="V121" s="76" t="n">
        <f aca="false">ROUND((V123+V124+V125),2)</f>
        <v>264.66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s="75" customFormat="true" ht="28.25" hidden="false" customHeight="true" outlineLevel="0" collapsed="false">
      <c r="A122" s="56" t="s">
        <v>159</v>
      </c>
      <c r="B122" s="34" t="s">
        <v>160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1" t="n">
        <f aca="false">1-Q121</f>
        <v>0.9135</v>
      </c>
      <c r="R122" s="81"/>
      <c r="S122" s="81"/>
      <c r="T122" s="81"/>
      <c r="U122" s="81"/>
      <c r="V122" s="76" t="n">
        <f aca="false">ROUND(((V136+V119+V120)/Q122),2)</f>
        <v>3059.69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0.75" hidden="false" customHeight="true" outlineLevel="0" collapsed="false">
      <c r="A123" s="115" t="s">
        <v>161</v>
      </c>
      <c r="B123" s="34" t="s">
        <v>162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82" t="n">
        <v>0.05</v>
      </c>
      <c r="R123" s="82"/>
      <c r="S123" s="82"/>
      <c r="T123" s="82"/>
      <c r="U123" s="82"/>
      <c r="V123" s="76" t="n">
        <f aca="false">ROUND((V122*Q123),2)</f>
        <v>152.98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35" hidden="false" customHeight="true" outlineLevel="0" collapsed="false">
      <c r="A124" s="83" t="s">
        <v>163</v>
      </c>
      <c r="B124" s="34" t="s">
        <v>164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82" t="n">
        <v>0.03</v>
      </c>
      <c r="R124" s="82"/>
      <c r="S124" s="82"/>
      <c r="T124" s="82"/>
      <c r="U124" s="82"/>
      <c r="V124" s="76" t="n">
        <f aca="false">ROUND((V122*Q124),2)</f>
        <v>91.79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28.25" hidden="false" customHeight="true" outlineLevel="0" collapsed="false">
      <c r="A125" s="41" t="s">
        <v>165</v>
      </c>
      <c r="B125" s="34" t="s">
        <v>166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82" t="n">
        <v>0.0065</v>
      </c>
      <c r="R125" s="82"/>
      <c r="S125" s="82"/>
      <c r="T125" s="82"/>
      <c r="U125" s="82"/>
      <c r="V125" s="76" t="n">
        <f aca="false">ROUND((V122*Q125),2)</f>
        <v>19.89</v>
      </c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5" customFormat="true" ht="29.75" hidden="false" customHeight="true" outlineLevel="0" collapsed="false">
      <c r="A126" s="41" t="s">
        <v>167</v>
      </c>
      <c r="B126" s="91" t="s">
        <v>8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82" t="n">
        <v>0</v>
      </c>
      <c r="R126" s="82"/>
      <c r="S126" s="82"/>
      <c r="T126" s="82"/>
      <c r="U126" s="82"/>
      <c r="V126" s="76" t="n">
        <f aca="false">ROUND((V122*Q126),2)</f>
        <v>0</v>
      </c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19.25" hidden="false" customHeight="true" outlineLevel="0" collapsed="false">
      <c r="A127" s="48" t="s">
        <v>9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92" t="n">
        <f aca="false">ROUND((V119+V120+V121),2)</f>
        <v>639.75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s="75" customFormat="true" ht="3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s="75" customFormat="true" ht="28.25" hidden="false" customHeight="true" outlineLevel="0" collapsed="false">
      <c r="A129" s="113" t="s">
        <v>168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25" hidden="false" customHeight="true" outlineLevel="0" collapsed="false">
      <c r="A130" s="48" t="s">
        <v>169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 t="s">
        <v>82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25" hidden="false" customHeight="true" outlineLevel="0" collapsed="false">
      <c r="A131" s="41" t="s">
        <v>50</v>
      </c>
      <c r="B131" s="34" t="s">
        <v>17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36</f>
        <v>1100.92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25" hidden="false" customHeight="true" outlineLevel="0" collapsed="false">
      <c r="A132" s="41" t="s">
        <v>53</v>
      </c>
      <c r="B132" s="34" t="s">
        <v>17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72</f>
        <v>962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25" hidden="false" customHeight="true" outlineLevel="0" collapsed="false">
      <c r="A133" s="41" t="s">
        <v>56</v>
      </c>
      <c r="B133" s="34" t="s">
        <v>121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65" t="n">
        <f aca="false">V82</f>
        <v>90.21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28.25" hidden="false" customHeight="true" outlineLevel="0" collapsed="false">
      <c r="A134" s="41" t="s">
        <v>58</v>
      </c>
      <c r="B134" s="34" t="s">
        <v>172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07</f>
        <v>238.91</v>
      </c>
      <c r="W134" s="31"/>
      <c r="X134" s="31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28.25" hidden="false" customHeight="true" outlineLevel="0" collapsed="false">
      <c r="A135" s="41" t="s">
        <v>61</v>
      </c>
      <c r="B135" s="3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65" t="n">
        <f aca="false">V114</f>
        <v>27.9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28.25" hidden="false" customHeight="true" outlineLevel="0" collapsed="false">
      <c r="A136" s="56" t="s">
        <v>173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5" t="n">
        <f aca="false">ROUND((SUM(V131:V135)),2)</f>
        <v>2419.94</v>
      </c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s="75" customFormat="true" ht="32.75" hidden="false" customHeight="true" outlineLevel="0" collapsed="false">
      <c r="A137" s="41" t="s">
        <v>101</v>
      </c>
      <c r="B137" s="34" t="s">
        <v>174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65" t="n">
        <f aca="false">V127</f>
        <v>639.75</v>
      </c>
      <c r="W137" s="31" t="n">
        <f aca="false">V136+V137</f>
        <v>3059.69</v>
      </c>
      <c r="X137" s="31" t="n">
        <f aca="false">(V136+V119+V120)/(1-Q121)</f>
        <v>3059.69348659004</v>
      </c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35.75" hidden="false" customHeight="true" outlineLevel="0" collapsed="false">
      <c r="A138" s="116" t="s">
        <v>175</v>
      </c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7" t="n">
        <f aca="false">ROUND(((V136+V119+V120)/Q122),2)</f>
        <v>3059.69</v>
      </c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18"/>
      <c r="V141" s="119"/>
      <c r="W141" s="31"/>
      <c r="X141" s="31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120"/>
      <c r="V142" s="121"/>
      <c r="W142" s="31"/>
      <c r="X142" s="31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122" t="s">
        <v>176</v>
      </c>
      <c r="V143" s="123" t="n">
        <f aca="false">((1+Q119+Q120+Q119*Q120)/(1-Q125-Q124-Q123))-1</f>
        <v>0.264367816091954</v>
      </c>
      <c r="W143" s="31"/>
      <c r="X143" s="31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124"/>
      <c r="V144" s="125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24" colorId="64" zoomScale="80" zoomScaleNormal="80" zoomScalePageLayoutView="100" workbookViewId="0">
      <selection pane="topLeft" activeCell="X100" activeCellId="0" sqref="X100"/>
    </sheetView>
  </sheetViews>
  <sheetFormatPr defaultColWidth="9.18359375" defaultRowHeight="15" zeroHeight="false" outlineLevelRow="0" outlineLevelCol="0"/>
  <cols>
    <col collapsed="false" customWidth="true" hidden="false" outlineLevel="0" max="1" min="1" style="28" width="19.32"/>
    <col collapsed="false" customWidth="true" hidden="false" outlineLevel="0" max="3" min="2" style="28" width="3.23"/>
    <col collapsed="false" customWidth="true" hidden="false" outlineLevel="0" max="4" min="4" style="28" width="3.5"/>
    <col collapsed="false" customWidth="true" hidden="false" outlineLevel="0" max="5" min="5" style="28" width="2.83"/>
    <col collapsed="false" customWidth="true" hidden="false" outlineLevel="0" max="6" min="6" style="28" width="16.61"/>
    <col collapsed="false" customWidth="true" hidden="false" outlineLevel="0" max="7" min="7" style="28" width="6.88"/>
    <col collapsed="false" customWidth="true" hidden="false" outlineLevel="0" max="8" min="8" style="28" width="2.96"/>
    <col collapsed="false" customWidth="true" hidden="false" outlineLevel="0" max="9" min="9" style="28" width="2.16"/>
    <col collapsed="false" customWidth="true" hidden="false" outlineLevel="0" max="10" min="10" style="28" width="2.29"/>
    <col collapsed="false" customWidth="true" hidden="false" outlineLevel="0" max="11" min="11" style="28" width="2.16"/>
    <col collapsed="false" customWidth="true" hidden="false" outlineLevel="0" max="12" min="12" style="28" width="11.61"/>
    <col collapsed="false" customWidth="true" hidden="false" outlineLevel="0" max="13" min="13" style="28" width="3.1"/>
    <col collapsed="false" customWidth="true" hidden="false" outlineLevel="0" max="14" min="14" style="28" width="2.69"/>
    <col collapsed="false" customWidth="true" hidden="false" outlineLevel="0" max="15" min="15" style="28" width="9.86"/>
    <col collapsed="false" customWidth="false" hidden="false" outlineLevel="0" max="20" min="16" style="28" width="9.18"/>
    <col collapsed="false" customWidth="true" hidden="false" outlineLevel="0" max="21" min="21" style="28" width="9.45"/>
    <col collapsed="false" customWidth="true" hidden="false" outlineLevel="0" max="22" min="22" style="28" width="18.1"/>
    <col collapsed="false" customWidth="true" hidden="false" outlineLevel="0" max="23" min="23" style="29" width="12.15"/>
    <col collapsed="false" customWidth="true" hidden="false" outlineLevel="0" max="24" min="24" style="29" width="13.38"/>
    <col collapsed="false" customWidth="true" hidden="false" outlineLevel="0" max="25" min="25" style="28" width="17.02"/>
    <col collapsed="false" customWidth="false" hidden="false" outlineLevel="0" max="257" min="26" style="28" width="9.18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2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2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5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2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2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37.3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 t="n">
        <v>2021</v>
      </c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7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 t="s">
        <v>63</v>
      </c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" hidden="false" customHeight="true" outlineLevel="0" collapsed="false">
      <c r="A18" s="47" t="s">
        <v>6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 t="s">
        <v>66</v>
      </c>
      <c r="H19" s="48"/>
      <c r="I19" s="48"/>
      <c r="J19" s="48"/>
      <c r="K19" s="48"/>
      <c r="L19" s="48"/>
      <c r="M19" s="48" t="s">
        <v>67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5" hidden="false" customHeight="true" outlineLevel="0" collapsed="false">
      <c r="A20" s="49" t="s">
        <v>181</v>
      </c>
      <c r="B20" s="49"/>
      <c r="C20" s="49"/>
      <c r="D20" s="49"/>
      <c r="E20" s="49"/>
      <c r="F20" s="49"/>
      <c r="G20" s="49" t="s">
        <v>69</v>
      </c>
      <c r="H20" s="49"/>
      <c r="I20" s="49"/>
      <c r="J20" s="49"/>
      <c r="K20" s="49"/>
      <c r="L20" s="49"/>
      <c r="M20" s="50" t="n">
        <v>2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25" hidden="false" customHeight="true" outlineLevel="0" collapsed="false">
      <c r="A22" s="54" t="s">
        <v>7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5" hidden="false" customHeight="true" outlineLevel="0" collapsed="false">
      <c r="A23" s="54" t="s">
        <v>7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182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25" hidden="false" customHeight="true" outlineLevel="0" collapsed="false">
      <c r="A27" s="55" t="n">
        <v>2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 t="n">
        <v>1110.34</v>
      </c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25" hidden="false" customHeight="true" outlineLevel="0" collapsed="false">
      <c r="A28" s="55" t="n">
        <v>3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Recepcionista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25" hidden="false" customHeight="true" outlineLevel="0" collapsed="false">
      <c r="A29" s="55" t="n">
        <v>4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 t="s">
        <v>78</v>
      </c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25" hidden="false" customHeight="true" outlineLevel="0" collapsed="false">
      <c r="A33" s="61" t="n">
        <v>1</v>
      </c>
      <c r="B33" s="61" t="s">
        <v>8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81</v>
      </c>
      <c r="R33" s="62"/>
      <c r="S33" s="62"/>
      <c r="T33" s="62"/>
      <c r="U33" s="62"/>
      <c r="V33" s="61" t="s">
        <v>82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25" hidden="false" customHeight="true" outlineLevel="0" collapsed="false">
      <c r="A34" s="41" t="s">
        <v>50</v>
      </c>
      <c r="B34" s="63" t="s">
        <v>8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1110.34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25" hidden="false" customHeight="true" outlineLevel="0" collapsed="false">
      <c r="A35" s="41" t="s">
        <v>53</v>
      </c>
      <c r="B35" s="66" t="s">
        <v>8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  <c r="U35" s="67"/>
      <c r="V35" s="68" t="n">
        <f aca="false">ROUND(($V$34*Q35),2)</f>
        <v>0</v>
      </c>
      <c r="W35" s="31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6" hidden="false" customHeight="true" outlineLevel="0" collapsed="false">
      <c r="A36" s="69" t="s">
        <v>8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0" t="n">
        <f aca="false">ROUND((SUM(V34:V35)),2)</f>
        <v>1110.34</v>
      </c>
      <c r="W36" s="31"/>
      <c r="X36" s="31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2"/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45.5" hidden="false" customHeight="true" outlineLevel="0" collapsed="false">
      <c r="A38" s="73" t="s">
        <v>8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2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26" hidden="false" customHeight="true" outlineLevel="0" collapsed="false">
      <c r="A40" s="74" t="s">
        <v>8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75" customFormat="true" ht="28.25" hidden="false" customHeight="true" outlineLevel="0" collapsed="false">
      <c r="A41" s="61" t="s">
        <v>88</v>
      </c>
      <c r="B41" s="69" t="s">
        <v>89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1" t="s">
        <v>82</v>
      </c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28.25" hidden="false" customHeight="true" outlineLevel="0" collapsed="false">
      <c r="A42" s="56" t="s">
        <v>50</v>
      </c>
      <c r="B42" s="34" t="s">
        <v>9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67" t="n">
        <v>0.0833</v>
      </c>
      <c r="R42" s="67"/>
      <c r="S42" s="67"/>
      <c r="T42" s="67"/>
      <c r="U42" s="67"/>
      <c r="V42" s="76" t="n">
        <f aca="false">ROUND((V36*Q42),2)</f>
        <v>92.49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25" hidden="false" customHeight="true" outlineLevel="0" collapsed="false">
      <c r="A43" s="56" t="s">
        <v>53</v>
      </c>
      <c r="B43" s="34" t="s">
        <v>9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77" t="n">
        <v>0.03025</v>
      </c>
      <c r="R43" s="77"/>
      <c r="S43" s="77"/>
      <c r="T43" s="77"/>
      <c r="U43" s="77"/>
      <c r="V43" s="76" t="n">
        <f aca="false">ROUND((V36*Q43),2)</f>
        <v>33.59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75" customFormat="true" ht="28.25" hidden="false" customHeight="true" outlineLevel="0" collapsed="false">
      <c r="A44" s="61" t="s">
        <v>92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70" t="n">
        <f aca="false">ROUND((SUM(V42+V43)),2)</f>
        <v>126.08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40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23" hidden="false" customHeight="true" outlineLevel="0" collapsed="false">
      <c r="A46" s="79" t="s">
        <v>9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1"/>
      <c r="X46" s="31"/>
      <c r="Y46" s="31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75" customFormat="true" ht="31.25" hidden="false" customHeight="true" outlineLevel="0" collapsed="false">
      <c r="A47" s="69" t="s">
        <v>94</v>
      </c>
      <c r="B47" s="80" t="s">
        <v>9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s">
        <v>81</v>
      </c>
      <c r="R47" s="80"/>
      <c r="S47" s="80"/>
      <c r="T47" s="80"/>
      <c r="U47" s="80"/>
      <c r="V47" s="80" t="s">
        <v>82</v>
      </c>
      <c r="W47" s="31"/>
      <c r="X47" s="31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28.25" hidden="false" customHeight="true" outlineLevel="0" collapsed="false">
      <c r="A48" s="41" t="s">
        <v>50</v>
      </c>
      <c r="B48" s="34" t="s">
        <v>9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81" t="n">
        <v>0.2</v>
      </c>
      <c r="R48" s="81"/>
      <c r="S48" s="81"/>
      <c r="T48" s="81"/>
      <c r="U48" s="81"/>
      <c r="V48" s="76" t="n">
        <f aca="false">ROUND((Q48*(V36+V44)),2)</f>
        <v>247.28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25" hidden="false" customHeight="true" outlineLevel="0" collapsed="false">
      <c r="A49" s="41" t="s">
        <v>53</v>
      </c>
      <c r="B49" s="34" t="s">
        <v>9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2" t="n">
        <v>0.025</v>
      </c>
      <c r="R49" s="82"/>
      <c r="S49" s="82"/>
      <c r="T49" s="82"/>
      <c r="U49" s="82"/>
      <c r="V49" s="76" t="n">
        <f aca="false">ROUND((Q49*(V36+V44)),2)</f>
        <v>30.91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25" hidden="false" customHeight="true" outlineLevel="0" collapsed="false">
      <c r="A50" s="41" t="s">
        <v>56</v>
      </c>
      <c r="B50" s="34" t="s">
        <v>9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2" t="n">
        <v>0.03</v>
      </c>
      <c r="R50" s="82"/>
      <c r="S50" s="82"/>
      <c r="T50" s="82"/>
      <c r="U50" s="82"/>
      <c r="V50" s="76" t="n">
        <f aca="false">ROUND((Q50*(V36+V44)),2)</f>
        <v>37.09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25" hidden="false" customHeight="true" outlineLevel="0" collapsed="false">
      <c r="A51" s="83" t="s">
        <v>58</v>
      </c>
      <c r="B51" s="34" t="s">
        <v>9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2" t="n">
        <v>0.015</v>
      </c>
      <c r="R51" s="82"/>
      <c r="S51" s="82"/>
      <c r="T51" s="82"/>
      <c r="U51" s="82"/>
      <c r="V51" s="76" t="n">
        <f aca="false">ROUND((Q51*(V36+V44)),2)</f>
        <v>18.55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25" hidden="false" customHeight="true" outlineLevel="0" collapsed="false">
      <c r="A52" s="83" t="s">
        <v>61</v>
      </c>
      <c r="B52" s="34" t="s">
        <v>100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2" t="n">
        <v>0.01</v>
      </c>
      <c r="R52" s="82"/>
      <c r="S52" s="82"/>
      <c r="T52" s="82"/>
      <c r="U52" s="82"/>
      <c r="V52" s="76" t="n">
        <f aca="false">ROUND((Q52*(V36+V44)),2)</f>
        <v>12.36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25" hidden="false" customHeight="true" outlineLevel="0" collapsed="false">
      <c r="A53" s="41" t="s">
        <v>101</v>
      </c>
      <c r="B53" s="34" t="s">
        <v>10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2" t="n">
        <v>0.006</v>
      </c>
      <c r="R53" s="82"/>
      <c r="S53" s="82"/>
      <c r="T53" s="82"/>
      <c r="U53" s="82"/>
      <c r="V53" s="76" t="n">
        <f aca="false">ROUND((Q53*(V36+V44)),2)</f>
        <v>7.42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9.25" hidden="false" customHeight="true" outlineLevel="0" collapsed="false">
      <c r="A54" s="84" t="s">
        <v>103</v>
      </c>
      <c r="B54" s="85" t="s">
        <v>104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n">
        <v>0.002</v>
      </c>
      <c r="R54" s="82"/>
      <c r="S54" s="82"/>
      <c r="T54" s="82"/>
      <c r="U54" s="82"/>
      <c r="V54" s="76" t="n">
        <f aca="false">ROUND((Q54*(V36+V44)),2)</f>
        <v>2.47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8.25" hidden="false" customHeight="true" outlineLevel="0" collapsed="false">
      <c r="A55" s="86" t="s">
        <v>105</v>
      </c>
      <c r="B55" s="34" t="s">
        <v>106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81" t="n">
        <v>0.08</v>
      </c>
      <c r="R55" s="81"/>
      <c r="S55" s="81"/>
      <c r="T55" s="81"/>
      <c r="U55" s="81"/>
      <c r="V55" s="76" t="n">
        <f aca="false">ROUND((Q55*(V36+V44)),2)</f>
        <v>98.91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s="75" customFormat="true" ht="36.75" hidden="false" customHeight="true" outlineLevel="0" collapsed="false">
      <c r="A56" s="69" t="s">
        <v>9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87" t="n">
        <f aca="false">SUM(Q48:Q55)</f>
        <v>0.368</v>
      </c>
      <c r="R56" s="87"/>
      <c r="S56" s="87"/>
      <c r="T56" s="87"/>
      <c r="U56" s="87"/>
      <c r="V56" s="70" t="n">
        <f aca="false">ROUND((SUM(V48:V55)),2)</f>
        <v>454.99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15.75" hidden="false" customHeight="true" outlineLevel="0" collapsed="false"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28" hidden="false" customHeight="true" outlineLevel="0" collapsed="false">
      <c r="A58" s="74" t="s">
        <v>107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s="75" customFormat="true" ht="28.25" hidden="false" customHeight="true" outlineLevel="0" collapsed="false">
      <c r="A59" s="48" t="s">
        <v>108</v>
      </c>
      <c r="B59" s="48" t="s">
        <v>10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 t="s">
        <v>82</v>
      </c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30" customFormat="true" ht="42.75" hidden="false" customHeight="true" outlineLevel="0" collapsed="false">
      <c r="A60" s="84" t="s">
        <v>50</v>
      </c>
      <c r="B60" s="88" t="s">
        <v>110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 t="n">
        <f aca="false">4*2*22</f>
        <v>176</v>
      </c>
      <c r="W60" s="31" t="n">
        <f aca="false">4*2*22</f>
        <v>176</v>
      </c>
      <c r="X60" s="31"/>
    </row>
    <row r="61" s="30" customFormat="true" ht="28.25" hidden="false" customHeight="true" outlineLevel="0" collapsed="false">
      <c r="A61" s="84" t="s">
        <v>53</v>
      </c>
      <c r="B61" s="85" t="s">
        <v>111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9" t="n">
        <f aca="false">-(V34*0.06)</f>
        <v>-66.6204</v>
      </c>
      <c r="W61" s="31" t="n">
        <f aca="false">-ROUND(((0.06*V34)),2)</f>
        <v>-66.62</v>
      </c>
      <c r="X61" s="31"/>
    </row>
    <row r="62" customFormat="false" ht="28.25" hidden="false" customHeight="true" outlineLevel="0" collapsed="false">
      <c r="A62" s="84" t="s">
        <v>56</v>
      </c>
      <c r="B62" s="34" t="s">
        <v>11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0" t="n">
        <f aca="false">22*13</f>
        <v>286</v>
      </c>
      <c r="W62" s="31"/>
      <c r="X62" s="31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28.25" hidden="false" customHeight="true" outlineLevel="0" collapsed="false">
      <c r="A63" s="84" t="s">
        <v>58</v>
      </c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0" t="n">
        <f aca="false">-ROUND((0.1*V62),2)</f>
        <v>-28.6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s="75" customFormat="true" ht="28.25" hidden="false" customHeight="true" outlineLevel="0" collapsed="false">
      <c r="A64" s="41" t="s">
        <v>61</v>
      </c>
      <c r="B64" s="91" t="s">
        <v>114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0" t="n">
        <f aca="false">3.5+15</f>
        <v>18.5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6" hidden="false" customHeight="true" outlineLevel="0" collapsed="false">
      <c r="A65" s="48" t="s">
        <v>11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92" t="n">
        <f aca="false">ROUND((SUM(V60:V64)),2)</f>
        <v>385.28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s="75" customFormat="true" ht="28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28.25" hidden="false" customHeight="true" outlineLevel="0" collapsed="false">
      <c r="A67" s="93" t="s">
        <v>116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25" hidden="false" customHeight="true" outlineLevel="0" collapsed="false">
      <c r="A68" s="48" t="n">
        <v>2</v>
      </c>
      <c r="B68" s="94" t="s">
        <v>117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2" t="s">
        <v>82</v>
      </c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25" hidden="false" customHeight="true" outlineLevel="0" collapsed="false">
      <c r="A69" s="41" t="s">
        <v>88</v>
      </c>
      <c r="B69" s="34" t="s">
        <v>118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65" t="n">
        <f aca="false">V44</f>
        <v>126.08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25" hidden="false" customHeight="true" outlineLevel="0" collapsed="false">
      <c r="A70" s="41" t="s">
        <v>94</v>
      </c>
      <c r="B70" s="34" t="s">
        <v>119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56</f>
        <v>454.99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s="75" customFormat="true" ht="28.25" hidden="false" customHeight="true" outlineLevel="0" collapsed="false">
      <c r="A71" s="41" t="s">
        <v>108</v>
      </c>
      <c r="B71" s="34" t="s">
        <v>12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65</f>
        <v>385.28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25" hidden="false" customHeight="true" outlineLevel="0" collapsed="false">
      <c r="A72" s="48" t="s">
        <v>9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92" t="n">
        <f aca="false">ROUND((SUM(V69:V71)),2)</f>
        <v>966.35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s="75" customFormat="true" ht="35.7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5" customFormat="true" ht="28.25" hidden="false" customHeight="true" outlineLevel="0" collapsed="false">
      <c r="A74" s="96" t="s">
        <v>121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31"/>
      <c r="X74" s="31"/>
      <c r="Y74" s="30"/>
      <c r="Z74" s="30"/>
      <c r="AA74" s="30"/>
      <c r="AB74" s="97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63.5" hidden="false" customHeight="true" outlineLevel="0" collapsed="false">
      <c r="A75" s="48" t="n">
        <v>3</v>
      </c>
      <c r="B75" s="48" t="s">
        <v>122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 t="s">
        <v>82</v>
      </c>
      <c r="W75" s="31"/>
      <c r="X75" s="31"/>
      <c r="Y75" s="1"/>
      <c r="Z75" s="30"/>
      <c r="AA75" s="30"/>
      <c r="AB75" s="97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9.4" hidden="false" customHeight="true" outlineLevel="0" collapsed="false">
      <c r="A76" s="41" t="s">
        <v>50</v>
      </c>
      <c r="B76" s="98" t="s">
        <v>12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 t="n">
        <v>0</v>
      </c>
      <c r="R76" s="99"/>
      <c r="S76" s="99"/>
      <c r="T76" s="99"/>
      <c r="U76" s="99"/>
      <c r="V76" s="100" t="n">
        <f aca="false">ROUND((Q76*(V36+V44+V62+V63+V64)),2)</f>
        <v>0</v>
      </c>
      <c r="W76" s="31"/>
      <c r="X76" s="31"/>
      <c r="Y76" s="30"/>
      <c r="Z76" s="30"/>
      <c r="AA76" s="30"/>
      <c r="AB76" s="97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8.25" hidden="false" customHeight="true" outlineLevel="0" collapsed="false">
      <c r="A77" s="41" t="s">
        <v>53</v>
      </c>
      <c r="B77" s="34" t="s">
        <v>124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65" t="n">
        <f aca="false">ROUND((V76*0.08),2)</f>
        <v>0</v>
      </c>
      <c r="W77" s="31"/>
      <c r="X77" s="31"/>
      <c r="Y77" s="97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19.4" hidden="false" customHeight="true" outlineLevel="0" collapsed="false">
      <c r="A78" s="41" t="s">
        <v>56</v>
      </c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100" t="n">
        <f aca="false">ROUND((0.4*0.08*V76),2)</f>
        <v>0</v>
      </c>
      <c r="W78" s="31"/>
      <c r="X78" s="31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19.4" hidden="false" customHeight="true" outlineLevel="0" collapsed="false">
      <c r="A79" s="41" t="s">
        <v>58</v>
      </c>
      <c r="B79" s="101" t="s">
        <v>126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99" t="n">
        <v>0.0194</v>
      </c>
      <c r="R79" s="99"/>
      <c r="S79" s="99"/>
      <c r="T79" s="99"/>
      <c r="U79" s="99"/>
      <c r="V79" s="100" t="n">
        <f aca="false">ROUND((Q79*(V36+V44+V65)),2)</f>
        <v>31.46</v>
      </c>
      <c r="W79" s="31"/>
      <c r="X79" s="31"/>
      <c r="Y79" s="30"/>
      <c r="Z79" s="30"/>
      <c r="AA79" s="97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28.25" hidden="false" customHeight="true" outlineLevel="0" collapsed="false">
      <c r="A80" s="41" t="s">
        <v>61</v>
      </c>
      <c r="B80" s="34" t="s">
        <v>12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4"/>
      <c r="R80" s="64"/>
      <c r="S80" s="64"/>
      <c r="T80" s="64"/>
      <c r="U80" s="64"/>
      <c r="V80" s="65" t="n">
        <f aca="false">ROUND((Q56*V79),2)</f>
        <v>11.58</v>
      </c>
      <c r="W80" s="31"/>
      <c r="X80" s="31"/>
      <c r="Y80" s="30"/>
      <c r="Z80" s="30"/>
      <c r="AA80" s="97"/>
      <c r="AB80" s="30"/>
      <c r="AC80" s="30"/>
      <c r="AD80" s="102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s="75" customFormat="true" ht="40.25" hidden="false" customHeight="true" outlineLevel="0" collapsed="false">
      <c r="A81" s="41" t="s">
        <v>101</v>
      </c>
      <c r="B81" s="34" t="s">
        <v>128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76" t="n">
        <f aca="false">ROUND((0.4*0.08*V79),2)</f>
        <v>1.01</v>
      </c>
      <c r="W81" s="31"/>
      <c r="X81" s="31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29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92" t="n">
        <f aca="false">ROUND((SUM(V76:V81)),2)</f>
        <v>44.05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s="75" customFormat="true" ht="26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6.75" hidden="false" customHeight="true" outlineLevel="0" collapsed="false">
      <c r="A84" s="104" t="s">
        <v>129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s="75" customFormat="true" ht="29.75" hidden="false" customHeight="true" outlineLevel="0" collapsed="false">
      <c r="A85" s="74" t="s">
        <v>130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9.4" hidden="false" customHeight="true" outlineLevel="0" collapsed="false">
      <c r="A86" s="48" t="s">
        <v>131</v>
      </c>
      <c r="B86" s="48" t="s">
        <v>13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 t="s">
        <v>82</v>
      </c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6" hidden="false" customHeight="true" outlineLevel="0" collapsed="false">
      <c r="A87" s="41" t="s">
        <v>50</v>
      </c>
      <c r="B87" s="101" t="s">
        <v>133</v>
      </c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67" t="n">
        <v>0.1003</v>
      </c>
      <c r="R87" s="67"/>
      <c r="S87" s="67"/>
      <c r="T87" s="67"/>
      <c r="U87" s="67"/>
      <c r="V87" s="100" t="n">
        <f aca="false">ROUND((($V$36+$V$44+$V$62+V63+V64+$V$82)*Q87),2)</f>
        <v>156.1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37" hidden="false" customHeight="true" outlineLevel="0" collapsed="false">
      <c r="A88" s="41" t="s">
        <v>53</v>
      </c>
      <c r="B88" s="101" t="s">
        <v>134</v>
      </c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99" t="n">
        <v>0.0082</v>
      </c>
      <c r="R88" s="99"/>
      <c r="S88" s="99"/>
      <c r="T88" s="99"/>
      <c r="U88" s="99"/>
      <c r="V88" s="100" t="n">
        <f aca="false">ROUND((($V$36+$V$44+$V$62+V63+V64+$V$82)*Q88),2)</f>
        <v>12.76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37" hidden="false" customHeight="true" outlineLevel="0" collapsed="false">
      <c r="A89" s="41" t="s">
        <v>56</v>
      </c>
      <c r="B89" s="101" t="s">
        <v>13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99" t="n">
        <v>0.0002</v>
      </c>
      <c r="R89" s="99"/>
      <c r="S89" s="99"/>
      <c r="T89" s="99"/>
      <c r="U89" s="99"/>
      <c r="V89" s="100" t="n">
        <f aca="false">ROUND((($V$36+$V$44+$V$62+V63+V64+$V$82)*Q89),2)</f>
        <v>0.31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39.5" hidden="false" customHeight="true" outlineLevel="0" collapsed="false">
      <c r="A90" s="41" t="s">
        <v>58</v>
      </c>
      <c r="B90" s="101" t="s">
        <v>13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99" t="n">
        <v>0.0003</v>
      </c>
      <c r="R90" s="99"/>
      <c r="S90" s="99"/>
      <c r="T90" s="99"/>
      <c r="U90" s="99"/>
      <c r="V90" s="100" t="n">
        <f aca="false">ROUND((($V$36+$V$44+$V$62+V63+V64+$V$82)*Q90),2)</f>
        <v>0.47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28.25" hidden="false" customHeight="true" outlineLevel="0" collapsed="false">
      <c r="A91" s="41" t="s">
        <v>61</v>
      </c>
      <c r="B91" s="101" t="s">
        <v>137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99" t="n">
        <v>0.0007</v>
      </c>
      <c r="R91" s="99"/>
      <c r="S91" s="99"/>
      <c r="T91" s="99"/>
      <c r="U91" s="99"/>
      <c r="V91" s="100" t="n">
        <f aca="false">ROUND((($V$36+$V$44+$V$62+V63+V64+$V$82)*Q91),2)</f>
        <v>1.09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8.25" hidden="false" customHeight="true" outlineLevel="0" collapsed="false">
      <c r="A92" s="41" t="s">
        <v>101</v>
      </c>
      <c r="B92" s="105" t="s">
        <v>138</v>
      </c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99" t="n">
        <v>0</v>
      </c>
      <c r="R92" s="99"/>
      <c r="S92" s="99"/>
      <c r="T92" s="99"/>
      <c r="U92" s="99"/>
      <c r="V92" s="100" t="n">
        <f aca="false">ROUND((($V$36+$V$44+V62+V63+V64+$V$82)*Q92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28.25" hidden="false" customHeight="true" outlineLevel="0" collapsed="false">
      <c r="A93" s="56" t="s">
        <v>13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64"/>
      <c r="R93" s="64"/>
      <c r="S93" s="64"/>
      <c r="T93" s="64"/>
      <c r="U93" s="64"/>
      <c r="V93" s="100" t="n">
        <f aca="false">ROUND((SUM(V87:V92)),2)</f>
        <v>170.73</v>
      </c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5" customFormat="true" ht="30.75" hidden="false" customHeight="true" outlineLevel="0" collapsed="false">
      <c r="A94" s="41" t="s">
        <v>103</v>
      </c>
      <c r="B94" s="56" t="s">
        <v>140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67" t="n">
        <f aca="false">Q56</f>
        <v>0.368</v>
      </c>
      <c r="R94" s="67"/>
      <c r="S94" s="67"/>
      <c r="T94" s="67"/>
      <c r="U94" s="67"/>
      <c r="V94" s="76" t="n">
        <f aca="false">ROUND((V93*Q94),2)</f>
        <v>62.83</v>
      </c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" hidden="false" customHeight="true" outlineLevel="0" collapsed="false">
      <c r="A95" s="106" t="s">
        <v>9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92" t="n">
        <f aca="false">ROUND((SUM(V93:V94)),2)</f>
        <v>233.56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13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s="75" customFormat="true" ht="48.9" hidden="false" customHeight="true" outlineLevel="0" collapsed="false">
      <c r="A97" s="107" t="s">
        <v>141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8.25" hidden="false" customHeight="true" outlineLevel="0" collapsed="false">
      <c r="A98" s="48" t="s">
        <v>142</v>
      </c>
      <c r="B98" s="48" t="s">
        <v>14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 t="s">
        <v>82</v>
      </c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s="75" customFormat="true" ht="28" hidden="false" customHeight="true" outlineLevel="0" collapsed="false">
      <c r="A99" s="84" t="s">
        <v>50</v>
      </c>
      <c r="B99" s="85" t="s">
        <v>144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65" t="n">
        <v>0</v>
      </c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21" hidden="false" customHeight="true" outlineLevel="0" collapsed="false">
      <c r="A100" s="48" t="s">
        <v>9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92" t="n">
        <f aca="false">V99</f>
        <v>0</v>
      </c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1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39" t="s">
        <v>145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5" customFormat="true" ht="28.2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8.25" hidden="false" customHeight="true" outlineLevel="0" collapsed="false">
      <c r="A104" s="48" t="s">
        <v>146</v>
      </c>
      <c r="B104" s="48" t="s">
        <v>14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 t="s">
        <v>82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28.25" hidden="false" customHeight="true" outlineLevel="0" collapsed="false">
      <c r="A105" s="84" t="s">
        <v>50</v>
      </c>
      <c r="B105" s="85" t="s">
        <v>14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65" t="n">
        <f aca="false">V95</f>
        <v>233.56</v>
      </c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5" customFormat="true" ht="28.25" hidden="false" customHeight="true" outlineLevel="0" collapsed="false">
      <c r="A106" s="84" t="s">
        <v>53</v>
      </c>
      <c r="B106" s="85" t="s">
        <v>14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65" t="n">
        <f aca="false">V100</f>
        <v>0</v>
      </c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23" hidden="false" customHeight="true" outlineLevel="0" collapsed="false">
      <c r="A107" s="48" t="s">
        <v>9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92" t="n">
        <f aca="false">ROUND((V105+V106),2)</f>
        <v>233.56</v>
      </c>
      <c r="W107" s="31"/>
      <c r="X107" s="31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s="75" customFormat="true" ht="29" hidden="false" customHeight="true" outlineLevel="0" collapsed="false">
      <c r="A108" s="110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31"/>
      <c r="X108" s="31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s="75" customFormat="true" ht="28.25" hidden="false" customHeight="true" outlineLevel="0" collapsed="false">
      <c r="A109" s="111" t="s">
        <v>15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31"/>
      <c r="X109" s="31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s="30" customFormat="true" ht="28.25" hidden="false" customHeight="true" outlineLevel="0" collapsed="false">
      <c r="A110" s="48" t="n">
        <v>5</v>
      </c>
      <c r="B110" s="48" t="s">
        <v>151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s">
        <v>82</v>
      </c>
      <c r="W110" s="31"/>
      <c r="X110" s="31"/>
    </row>
    <row r="111" s="30" customFormat="true" ht="19.4" hidden="false" customHeight="true" outlineLevel="0" collapsed="false">
      <c r="A111" s="84" t="s">
        <v>50</v>
      </c>
      <c r="B111" s="85" t="s">
        <v>152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76" t="n">
        <f aca="false">ROUND(('Uniformes e EPIs'!G41/12),2)</f>
        <v>13.18</v>
      </c>
      <c r="W111" s="31"/>
      <c r="X111" s="31"/>
    </row>
    <row r="112" s="30" customFormat="true" ht="19.4" hidden="false" customHeight="true" outlineLevel="0" collapsed="false">
      <c r="A112" s="84" t="s">
        <v>53</v>
      </c>
      <c r="B112" s="85" t="s">
        <v>153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76" t="n">
        <f aca="false">ROUND(('Uniformes e EPIs'!G42/12),2)</f>
        <v>5.4</v>
      </c>
      <c r="W112" s="31"/>
      <c r="X112" s="31"/>
    </row>
    <row r="113" s="30" customFormat="true" ht="19.4" hidden="false" customHeight="true" outlineLevel="0" collapsed="false">
      <c r="A113" s="84" t="s">
        <v>56</v>
      </c>
      <c r="B113" s="91" t="s">
        <v>8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68" t="n">
        <v>0</v>
      </c>
      <c r="W113" s="31"/>
      <c r="X113" s="31"/>
    </row>
    <row r="114" customFormat="false" ht="19.25" hidden="false" customHeight="true" outlineLevel="0" collapsed="false">
      <c r="A114" s="48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92" t="n">
        <f aca="false">ROUND((SUM(V111:V113)),2)</f>
        <v>18.58</v>
      </c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15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5" customFormat="true" ht="2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5" customFormat="true" ht="29" hidden="false" customHeight="true" outlineLevel="0" collapsed="false">
      <c r="A117" s="111" t="s">
        <v>154</v>
      </c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5" customFormat="true" ht="33.75" hidden="false" customHeight="true" outlineLevel="0" collapsed="false">
      <c r="A118" s="48" t="n">
        <v>6</v>
      </c>
      <c r="B118" s="113" t="s">
        <v>155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 t="s">
        <v>81</v>
      </c>
      <c r="R118" s="113"/>
      <c r="S118" s="113"/>
      <c r="T118" s="113"/>
      <c r="U118" s="113"/>
      <c r="V118" s="113" t="s">
        <v>82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5" customFormat="true" ht="27.75" hidden="false" customHeight="true" outlineLevel="0" collapsed="false">
      <c r="A119" s="56" t="s">
        <v>50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114" t="n">
        <v>0.05</v>
      </c>
      <c r="R119" s="114"/>
      <c r="S119" s="114"/>
      <c r="T119" s="114"/>
      <c r="U119" s="114"/>
      <c r="V119" s="76" t="n">
        <f aca="false">ROUND((V136*Q119),2)</f>
        <v>118.64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s="75" customFormat="true" ht="28.25" hidden="false" customHeight="true" outlineLevel="0" collapsed="false">
      <c r="A120" s="56" t="s">
        <v>53</v>
      </c>
      <c r="B120" s="34" t="s">
        <v>157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114" t="n">
        <v>0.1</v>
      </c>
      <c r="R120" s="114"/>
      <c r="S120" s="114"/>
      <c r="T120" s="114"/>
      <c r="U120" s="114"/>
      <c r="V120" s="76" t="n">
        <f aca="false">ROUND(((V136+V119)*Q120),2)</f>
        <v>249.15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s="75" customFormat="true" ht="28.25" hidden="false" customHeight="true" outlineLevel="0" collapsed="false">
      <c r="A121" s="56" t="s">
        <v>56</v>
      </c>
      <c r="B121" s="34" t="s">
        <v>15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1" t="n">
        <f aca="false">SUM(Q123:U126)</f>
        <v>0.0865</v>
      </c>
      <c r="R121" s="81"/>
      <c r="S121" s="81"/>
      <c r="T121" s="81"/>
      <c r="U121" s="81"/>
      <c r="V121" s="76" t="n">
        <f aca="false">ROUND((V123+V124+V125),2)</f>
        <v>259.52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s="75" customFormat="true" ht="28.25" hidden="false" customHeight="true" outlineLevel="0" collapsed="false">
      <c r="A122" s="56" t="s">
        <v>159</v>
      </c>
      <c r="B122" s="34" t="s">
        <v>160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1" t="n">
        <f aca="false">1-Q121</f>
        <v>0.9135</v>
      </c>
      <c r="R122" s="81"/>
      <c r="S122" s="81"/>
      <c r="T122" s="81"/>
      <c r="U122" s="81"/>
      <c r="V122" s="76" t="n">
        <f aca="false">ROUND(((V136+V119+V120)/Q122),2)</f>
        <v>3000.19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0.75" hidden="false" customHeight="true" outlineLevel="0" collapsed="false">
      <c r="A123" s="115" t="s">
        <v>161</v>
      </c>
      <c r="B123" s="34" t="s">
        <v>162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82" t="n">
        <v>0.05</v>
      </c>
      <c r="R123" s="82"/>
      <c r="S123" s="82"/>
      <c r="T123" s="82"/>
      <c r="U123" s="82"/>
      <c r="V123" s="76" t="n">
        <f aca="false">ROUND((V122*Q123),2)</f>
        <v>150.01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35" hidden="false" customHeight="true" outlineLevel="0" collapsed="false">
      <c r="A124" s="83" t="s">
        <v>163</v>
      </c>
      <c r="B124" s="34" t="s">
        <v>164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82" t="n">
        <v>0.03</v>
      </c>
      <c r="R124" s="82"/>
      <c r="S124" s="82"/>
      <c r="T124" s="82"/>
      <c r="U124" s="82"/>
      <c r="V124" s="76" t="n">
        <f aca="false">ROUND((V122*Q124),2)</f>
        <v>90.01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28.25" hidden="false" customHeight="true" outlineLevel="0" collapsed="false">
      <c r="A125" s="41" t="s">
        <v>165</v>
      </c>
      <c r="B125" s="34" t="s">
        <v>166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82" t="n">
        <v>0.0065</v>
      </c>
      <c r="R125" s="82"/>
      <c r="S125" s="82"/>
      <c r="T125" s="82"/>
      <c r="U125" s="82"/>
      <c r="V125" s="76" t="n">
        <f aca="false">ROUND((V122*Q125),2)</f>
        <v>19.5</v>
      </c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5" customFormat="true" ht="29.75" hidden="false" customHeight="true" outlineLevel="0" collapsed="false">
      <c r="A126" s="41" t="s">
        <v>167</v>
      </c>
      <c r="B126" s="91" t="s">
        <v>8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82" t="n">
        <v>0</v>
      </c>
      <c r="R126" s="82"/>
      <c r="S126" s="82"/>
      <c r="T126" s="82"/>
      <c r="U126" s="82"/>
      <c r="V126" s="76" t="n">
        <f aca="false">ROUND((V122*Q126),2)</f>
        <v>0</v>
      </c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19.25" hidden="false" customHeight="true" outlineLevel="0" collapsed="false">
      <c r="A127" s="48" t="s">
        <v>9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92" t="n">
        <f aca="false">ROUND((V119+V120+V121),2)</f>
        <v>627.31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s="75" customFormat="true" ht="3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s="75" customFormat="true" ht="28.25" hidden="false" customHeight="true" outlineLevel="0" collapsed="false">
      <c r="A129" s="113" t="s">
        <v>168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25" hidden="false" customHeight="true" outlineLevel="0" collapsed="false">
      <c r="A130" s="48" t="s">
        <v>169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 t="s">
        <v>82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25" hidden="false" customHeight="true" outlineLevel="0" collapsed="false">
      <c r="A131" s="41" t="s">
        <v>50</v>
      </c>
      <c r="B131" s="34" t="s">
        <v>17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36</f>
        <v>1110.34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25" hidden="false" customHeight="true" outlineLevel="0" collapsed="false">
      <c r="A132" s="41" t="s">
        <v>53</v>
      </c>
      <c r="B132" s="34" t="s">
        <v>17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72</f>
        <v>966.35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25" hidden="false" customHeight="true" outlineLevel="0" collapsed="false">
      <c r="A133" s="41" t="s">
        <v>56</v>
      </c>
      <c r="B133" s="34" t="s">
        <v>121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65" t="n">
        <f aca="false">V82</f>
        <v>44.05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28.25" hidden="false" customHeight="true" outlineLevel="0" collapsed="false">
      <c r="A134" s="41" t="s">
        <v>58</v>
      </c>
      <c r="B134" s="34" t="s">
        <v>172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07</f>
        <v>233.56</v>
      </c>
      <c r="W134" s="31"/>
      <c r="X134" s="31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28.25" hidden="false" customHeight="true" outlineLevel="0" collapsed="false">
      <c r="A135" s="41" t="s">
        <v>61</v>
      </c>
      <c r="B135" s="3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65" t="n">
        <f aca="false">V114</f>
        <v>18.58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28.25" hidden="false" customHeight="true" outlineLevel="0" collapsed="false">
      <c r="A136" s="56" t="s">
        <v>173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5" t="n">
        <f aca="false">ROUND((SUM(V131:V135)),2)</f>
        <v>2372.88</v>
      </c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s="75" customFormat="true" ht="32.75" hidden="false" customHeight="true" outlineLevel="0" collapsed="false">
      <c r="A137" s="41" t="s">
        <v>101</v>
      </c>
      <c r="B137" s="34" t="s">
        <v>174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65" t="n">
        <f aca="false">V127</f>
        <v>627.31</v>
      </c>
      <c r="W137" s="31" t="n">
        <f aca="false">V136+V137</f>
        <v>3000.19</v>
      </c>
      <c r="X137" s="31" t="n">
        <f aca="false">(V136+V119+V120)/(1-Q121)</f>
        <v>3000.18609742748</v>
      </c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35.75" hidden="false" customHeight="true" outlineLevel="0" collapsed="false">
      <c r="A138" s="116" t="s">
        <v>175</v>
      </c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7" t="n">
        <f aca="false">ROUND(((V136+V119+V120)/Q122),2)</f>
        <v>3000.19</v>
      </c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18"/>
      <c r="V141" s="119"/>
      <c r="W141" s="31"/>
      <c r="X141" s="31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120"/>
      <c r="V142" s="121"/>
      <c r="W142" s="31"/>
      <c r="X142" s="31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122" t="s">
        <v>176</v>
      </c>
      <c r="V143" s="123" t="n">
        <f aca="false">((1+Q119+Q120+Q119*Q120)/(1-Q125-Q124-Q123))-1</f>
        <v>0.264367816091954</v>
      </c>
      <c r="W143" s="31"/>
      <c r="X143" s="31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124"/>
      <c r="V144" s="125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100" workbookViewId="0">
      <selection pane="topLeft" activeCell="Z106" activeCellId="0" sqref="Z106"/>
    </sheetView>
  </sheetViews>
  <sheetFormatPr defaultColWidth="9.18359375" defaultRowHeight="15" zeroHeight="false" outlineLevelRow="0" outlineLevelCol="0"/>
  <cols>
    <col collapsed="false" customWidth="true" hidden="false" outlineLevel="0" max="1" min="1" style="28" width="19.32"/>
    <col collapsed="false" customWidth="true" hidden="false" outlineLevel="0" max="3" min="2" style="28" width="3.23"/>
    <col collapsed="false" customWidth="true" hidden="false" outlineLevel="0" max="4" min="4" style="28" width="3.5"/>
    <col collapsed="false" customWidth="true" hidden="false" outlineLevel="0" max="5" min="5" style="28" width="2.83"/>
    <col collapsed="false" customWidth="true" hidden="false" outlineLevel="0" max="6" min="6" style="28" width="16.61"/>
    <col collapsed="false" customWidth="true" hidden="false" outlineLevel="0" max="7" min="7" style="28" width="6.88"/>
    <col collapsed="false" customWidth="true" hidden="false" outlineLevel="0" max="8" min="8" style="28" width="2.96"/>
    <col collapsed="false" customWidth="true" hidden="false" outlineLevel="0" max="9" min="9" style="28" width="2.16"/>
    <col collapsed="false" customWidth="true" hidden="false" outlineLevel="0" max="10" min="10" style="28" width="2.29"/>
    <col collapsed="false" customWidth="true" hidden="false" outlineLevel="0" max="11" min="11" style="28" width="2.16"/>
    <col collapsed="false" customWidth="true" hidden="false" outlineLevel="0" max="12" min="12" style="28" width="11.61"/>
    <col collapsed="false" customWidth="true" hidden="false" outlineLevel="0" max="13" min="13" style="28" width="3.1"/>
    <col collapsed="false" customWidth="true" hidden="false" outlineLevel="0" max="14" min="14" style="28" width="2.69"/>
    <col collapsed="false" customWidth="true" hidden="false" outlineLevel="0" max="15" min="15" style="28" width="9.86"/>
    <col collapsed="false" customWidth="false" hidden="false" outlineLevel="0" max="20" min="16" style="28" width="9.18"/>
    <col collapsed="false" customWidth="true" hidden="false" outlineLevel="0" max="21" min="21" style="28" width="9.45"/>
    <col collapsed="false" customWidth="true" hidden="false" outlineLevel="0" max="22" min="22" style="28" width="18.1"/>
    <col collapsed="false" customWidth="true" hidden="false" outlineLevel="0" max="23" min="23" style="29" width="12.15"/>
    <col collapsed="false" customWidth="true" hidden="false" outlineLevel="0" max="24" min="24" style="29" width="13.38"/>
    <col collapsed="false" customWidth="true" hidden="false" outlineLevel="0" max="25" min="25" style="28" width="17.02"/>
    <col collapsed="false" customWidth="false" hidden="false" outlineLevel="0" max="257" min="26" style="28" width="9.18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2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2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5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2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2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37.3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 t="n">
        <v>2021</v>
      </c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7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 t="s">
        <v>63</v>
      </c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" hidden="false" customHeight="true" outlineLevel="0" collapsed="false">
      <c r="A18" s="47" t="s">
        <v>6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 t="s">
        <v>66</v>
      </c>
      <c r="H19" s="48"/>
      <c r="I19" s="48"/>
      <c r="J19" s="48"/>
      <c r="K19" s="48"/>
      <c r="L19" s="48"/>
      <c r="M19" s="48" t="s">
        <v>67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5" hidden="false" customHeight="true" outlineLevel="0" collapsed="false">
      <c r="A20" s="49" t="s">
        <v>183</v>
      </c>
      <c r="B20" s="49"/>
      <c r="C20" s="49"/>
      <c r="D20" s="49"/>
      <c r="E20" s="49"/>
      <c r="F20" s="49"/>
      <c r="G20" s="49" t="s">
        <v>69</v>
      </c>
      <c r="H20" s="49"/>
      <c r="I20" s="49"/>
      <c r="J20" s="49"/>
      <c r="K20" s="49"/>
      <c r="L20" s="49"/>
      <c r="M20" s="50" t="n">
        <v>1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25" hidden="false" customHeight="true" outlineLevel="0" collapsed="false">
      <c r="A22" s="54" t="s">
        <v>7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5" hidden="false" customHeight="true" outlineLevel="0" collapsed="false">
      <c r="A23" s="54" t="s">
        <v>7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184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25" hidden="false" customHeight="true" outlineLevel="0" collapsed="false">
      <c r="A27" s="55" t="n">
        <v>2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 t="n">
        <v>1100.92</v>
      </c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25" hidden="false" customHeight="true" outlineLevel="0" collapsed="false">
      <c r="A28" s="55" t="n">
        <v>3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Contínua/Contínuo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25" hidden="false" customHeight="true" outlineLevel="0" collapsed="false">
      <c r="A29" s="55" t="n">
        <v>4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 t="s">
        <v>78</v>
      </c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25" hidden="false" customHeight="true" outlineLevel="0" collapsed="false">
      <c r="A33" s="61" t="n">
        <v>1</v>
      </c>
      <c r="B33" s="61" t="s">
        <v>8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81</v>
      </c>
      <c r="R33" s="62"/>
      <c r="S33" s="62"/>
      <c r="T33" s="62"/>
      <c r="U33" s="62"/>
      <c r="V33" s="61" t="s">
        <v>82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25" hidden="false" customHeight="true" outlineLevel="0" collapsed="false">
      <c r="A34" s="41" t="s">
        <v>50</v>
      </c>
      <c r="B34" s="63" t="s">
        <v>8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1100.92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25" hidden="false" customHeight="true" outlineLevel="0" collapsed="false">
      <c r="A35" s="41" t="s">
        <v>53</v>
      </c>
      <c r="B35" s="66" t="s">
        <v>8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  <c r="U35" s="67"/>
      <c r="V35" s="68" t="n">
        <f aca="false">ROUND(($V$34*Q35),2)</f>
        <v>0</v>
      </c>
      <c r="W35" s="31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6" hidden="false" customHeight="true" outlineLevel="0" collapsed="false">
      <c r="A36" s="69" t="s">
        <v>8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0" t="n">
        <f aca="false">ROUND((SUM(V34:V35)),2)</f>
        <v>1100.92</v>
      </c>
      <c r="W36" s="31"/>
      <c r="X36" s="31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2"/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45.5" hidden="false" customHeight="true" outlineLevel="0" collapsed="false">
      <c r="A38" s="73" t="s">
        <v>8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2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26" hidden="false" customHeight="true" outlineLevel="0" collapsed="false">
      <c r="A40" s="74" t="s">
        <v>8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75" customFormat="true" ht="28.25" hidden="false" customHeight="true" outlineLevel="0" collapsed="false">
      <c r="A41" s="61" t="s">
        <v>88</v>
      </c>
      <c r="B41" s="69" t="s">
        <v>89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1" t="s">
        <v>82</v>
      </c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28.25" hidden="false" customHeight="true" outlineLevel="0" collapsed="false">
      <c r="A42" s="56" t="s">
        <v>50</v>
      </c>
      <c r="B42" s="34" t="s">
        <v>9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67" t="n">
        <v>0.0833</v>
      </c>
      <c r="R42" s="67"/>
      <c r="S42" s="67"/>
      <c r="T42" s="67"/>
      <c r="U42" s="67"/>
      <c r="V42" s="76" t="n">
        <f aca="false">ROUND((V36*Q42),2)</f>
        <v>91.71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25" hidden="false" customHeight="true" outlineLevel="0" collapsed="false">
      <c r="A43" s="56" t="s">
        <v>53</v>
      </c>
      <c r="B43" s="34" t="s">
        <v>9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77" t="n">
        <v>0.03025</v>
      </c>
      <c r="R43" s="77"/>
      <c r="S43" s="77"/>
      <c r="T43" s="77"/>
      <c r="U43" s="77"/>
      <c r="V43" s="76" t="n">
        <f aca="false">ROUND((V36*Q43),2)</f>
        <v>33.3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75" customFormat="true" ht="28.25" hidden="false" customHeight="true" outlineLevel="0" collapsed="false">
      <c r="A44" s="61" t="s">
        <v>92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70" t="n">
        <f aca="false">ROUND((SUM(V42+V43)),2)</f>
        <v>125.01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40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23" hidden="false" customHeight="true" outlineLevel="0" collapsed="false">
      <c r="A46" s="79" t="s">
        <v>9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1"/>
      <c r="X46" s="31"/>
      <c r="Y46" s="31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75" customFormat="true" ht="31.25" hidden="false" customHeight="true" outlineLevel="0" collapsed="false">
      <c r="A47" s="69" t="s">
        <v>94</v>
      </c>
      <c r="B47" s="80" t="s">
        <v>9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s">
        <v>81</v>
      </c>
      <c r="R47" s="80"/>
      <c r="S47" s="80"/>
      <c r="T47" s="80"/>
      <c r="U47" s="80"/>
      <c r="V47" s="80" t="s">
        <v>82</v>
      </c>
      <c r="W47" s="31"/>
      <c r="X47" s="31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28.25" hidden="false" customHeight="true" outlineLevel="0" collapsed="false">
      <c r="A48" s="41" t="s">
        <v>50</v>
      </c>
      <c r="B48" s="34" t="s">
        <v>9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81" t="n">
        <v>0.2</v>
      </c>
      <c r="R48" s="81"/>
      <c r="S48" s="81"/>
      <c r="T48" s="81"/>
      <c r="U48" s="81"/>
      <c r="V48" s="76" t="n">
        <f aca="false">ROUND((Q48*(V36+V44)),2)</f>
        <v>245.19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25" hidden="false" customHeight="true" outlineLevel="0" collapsed="false">
      <c r="A49" s="41" t="s">
        <v>53</v>
      </c>
      <c r="B49" s="34" t="s">
        <v>9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2" t="n">
        <v>0.025</v>
      </c>
      <c r="R49" s="82"/>
      <c r="S49" s="82"/>
      <c r="T49" s="82"/>
      <c r="U49" s="82"/>
      <c r="V49" s="76" t="n">
        <f aca="false">ROUND((Q49*(V36+V44)),2)</f>
        <v>30.65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25" hidden="false" customHeight="true" outlineLevel="0" collapsed="false">
      <c r="A50" s="41" t="s">
        <v>56</v>
      </c>
      <c r="B50" s="34" t="s">
        <v>9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2" t="n">
        <v>0.03</v>
      </c>
      <c r="R50" s="82"/>
      <c r="S50" s="82"/>
      <c r="T50" s="82"/>
      <c r="U50" s="82"/>
      <c r="V50" s="76" t="n">
        <f aca="false">ROUND((Q50*(V36+V44)),2)</f>
        <v>36.78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25" hidden="false" customHeight="true" outlineLevel="0" collapsed="false">
      <c r="A51" s="83" t="s">
        <v>58</v>
      </c>
      <c r="B51" s="34" t="s">
        <v>9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2" t="n">
        <v>0.015</v>
      </c>
      <c r="R51" s="82"/>
      <c r="S51" s="82"/>
      <c r="T51" s="82"/>
      <c r="U51" s="82"/>
      <c r="V51" s="76" t="n">
        <f aca="false">ROUND((Q51*(V36+V44)),2)</f>
        <v>18.39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25" hidden="false" customHeight="true" outlineLevel="0" collapsed="false">
      <c r="A52" s="83" t="s">
        <v>61</v>
      </c>
      <c r="B52" s="34" t="s">
        <v>100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2" t="n">
        <v>0.01</v>
      </c>
      <c r="R52" s="82"/>
      <c r="S52" s="82"/>
      <c r="T52" s="82"/>
      <c r="U52" s="82"/>
      <c r="V52" s="76" t="n">
        <f aca="false">ROUND((Q52*(V36+V44)),2)</f>
        <v>12.26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25" hidden="false" customHeight="true" outlineLevel="0" collapsed="false">
      <c r="A53" s="41" t="s">
        <v>101</v>
      </c>
      <c r="B53" s="34" t="s">
        <v>10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2" t="n">
        <v>0.006</v>
      </c>
      <c r="R53" s="82"/>
      <c r="S53" s="82"/>
      <c r="T53" s="82"/>
      <c r="U53" s="82"/>
      <c r="V53" s="76" t="n">
        <f aca="false">ROUND((Q53*(V36+V44)),2)</f>
        <v>7.36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9.25" hidden="false" customHeight="true" outlineLevel="0" collapsed="false">
      <c r="A54" s="84" t="s">
        <v>103</v>
      </c>
      <c r="B54" s="85" t="s">
        <v>104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n">
        <v>0.002</v>
      </c>
      <c r="R54" s="82"/>
      <c r="S54" s="82"/>
      <c r="T54" s="82"/>
      <c r="U54" s="82"/>
      <c r="V54" s="76" t="n">
        <f aca="false">ROUND((Q54*(V36+V44)),2)</f>
        <v>2.45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8.25" hidden="false" customHeight="true" outlineLevel="0" collapsed="false">
      <c r="A55" s="86" t="s">
        <v>105</v>
      </c>
      <c r="B55" s="34" t="s">
        <v>106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81" t="n">
        <v>0.08</v>
      </c>
      <c r="R55" s="81"/>
      <c r="S55" s="81"/>
      <c r="T55" s="81"/>
      <c r="U55" s="81"/>
      <c r="V55" s="76" t="n">
        <f aca="false">ROUND((Q55*(V36+V44)),2)</f>
        <v>98.07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s="75" customFormat="true" ht="36.75" hidden="false" customHeight="true" outlineLevel="0" collapsed="false">
      <c r="A56" s="69" t="s">
        <v>9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87" t="n">
        <f aca="false">SUM(Q48:Q55)</f>
        <v>0.368</v>
      </c>
      <c r="R56" s="87"/>
      <c r="S56" s="87"/>
      <c r="T56" s="87"/>
      <c r="U56" s="87"/>
      <c r="V56" s="70" t="n">
        <f aca="false">ROUND((SUM(V48:V55)),2)</f>
        <v>451.15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15.75" hidden="false" customHeight="true" outlineLevel="0" collapsed="false"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28" hidden="false" customHeight="true" outlineLevel="0" collapsed="false">
      <c r="A58" s="74" t="s">
        <v>107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s="75" customFormat="true" ht="28.25" hidden="false" customHeight="true" outlineLevel="0" collapsed="false">
      <c r="A59" s="48" t="s">
        <v>108</v>
      </c>
      <c r="B59" s="48" t="s">
        <v>10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 t="s">
        <v>82</v>
      </c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30" customFormat="true" ht="42.75" hidden="false" customHeight="true" outlineLevel="0" collapsed="false">
      <c r="A60" s="84" t="s">
        <v>50</v>
      </c>
      <c r="B60" s="88" t="s">
        <v>110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 t="n">
        <f aca="false">4*2*22</f>
        <v>176</v>
      </c>
      <c r="W60" s="31" t="n">
        <f aca="false">4*2*22</f>
        <v>176</v>
      </c>
      <c r="X60" s="31"/>
    </row>
    <row r="61" s="30" customFormat="true" ht="28.25" hidden="false" customHeight="true" outlineLevel="0" collapsed="false">
      <c r="A61" s="84" t="s">
        <v>53</v>
      </c>
      <c r="B61" s="85" t="s">
        <v>111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9" t="n">
        <f aca="false">-(V34*0.06)</f>
        <v>-66.0552</v>
      </c>
      <c r="W61" s="31" t="n">
        <f aca="false">-ROUND(((0.06*V34)),2)</f>
        <v>-66.06</v>
      </c>
      <c r="X61" s="31"/>
    </row>
    <row r="62" customFormat="false" ht="28.25" hidden="false" customHeight="true" outlineLevel="0" collapsed="false">
      <c r="A62" s="84" t="s">
        <v>56</v>
      </c>
      <c r="B62" s="34" t="s">
        <v>11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0" t="n">
        <f aca="false">22*13</f>
        <v>286</v>
      </c>
      <c r="W62" s="31"/>
      <c r="X62" s="31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28.25" hidden="false" customHeight="true" outlineLevel="0" collapsed="false">
      <c r="A63" s="84" t="s">
        <v>58</v>
      </c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0" t="n">
        <f aca="false">-ROUND((0.1*V62),2)</f>
        <v>-28.6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s="75" customFormat="true" ht="28.25" hidden="false" customHeight="true" outlineLevel="0" collapsed="false">
      <c r="A64" s="41" t="s">
        <v>61</v>
      </c>
      <c r="B64" s="91" t="s">
        <v>114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0" t="n">
        <f aca="false">3.5+15</f>
        <v>18.5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6" hidden="false" customHeight="true" outlineLevel="0" collapsed="false">
      <c r="A65" s="48" t="s">
        <v>11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92" t="n">
        <f aca="false">ROUND((SUM(V60:V64)),2)</f>
        <v>385.84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s="75" customFormat="true" ht="28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28.25" hidden="false" customHeight="true" outlineLevel="0" collapsed="false">
      <c r="A67" s="93" t="s">
        <v>116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25" hidden="false" customHeight="true" outlineLevel="0" collapsed="false">
      <c r="A68" s="48" t="n">
        <v>2</v>
      </c>
      <c r="B68" s="94" t="s">
        <v>117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2" t="s">
        <v>82</v>
      </c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25" hidden="false" customHeight="true" outlineLevel="0" collapsed="false">
      <c r="A69" s="41" t="s">
        <v>88</v>
      </c>
      <c r="B69" s="34" t="s">
        <v>118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65" t="n">
        <f aca="false">V44</f>
        <v>125.01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25" hidden="false" customHeight="true" outlineLevel="0" collapsed="false">
      <c r="A70" s="41" t="s">
        <v>94</v>
      </c>
      <c r="B70" s="34" t="s">
        <v>119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56</f>
        <v>451.15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s="75" customFormat="true" ht="28.25" hidden="false" customHeight="true" outlineLevel="0" collapsed="false">
      <c r="A71" s="41" t="s">
        <v>108</v>
      </c>
      <c r="B71" s="34" t="s">
        <v>12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65</f>
        <v>385.84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25" hidden="false" customHeight="true" outlineLevel="0" collapsed="false">
      <c r="A72" s="48" t="s">
        <v>9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92" t="n">
        <f aca="false">ROUND((SUM(V69:V71)),2)</f>
        <v>962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s="75" customFormat="true" ht="35.7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5" customFormat="true" ht="28.25" hidden="false" customHeight="true" outlineLevel="0" collapsed="false">
      <c r="A74" s="96" t="s">
        <v>121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31"/>
      <c r="X74" s="31"/>
      <c r="Y74" s="30"/>
      <c r="Z74" s="30"/>
      <c r="AA74" s="30"/>
      <c r="AB74" s="97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63.5" hidden="false" customHeight="true" outlineLevel="0" collapsed="false">
      <c r="A75" s="48" t="n">
        <v>3</v>
      </c>
      <c r="B75" s="48" t="s">
        <v>122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 t="s">
        <v>82</v>
      </c>
      <c r="W75" s="31"/>
      <c r="X75" s="31"/>
      <c r="Y75" s="1"/>
      <c r="Z75" s="30"/>
      <c r="AA75" s="30"/>
      <c r="AB75" s="97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9.4" hidden="false" customHeight="true" outlineLevel="0" collapsed="false">
      <c r="A76" s="41" t="s">
        <v>50</v>
      </c>
      <c r="B76" s="98" t="s">
        <v>18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 t="n">
        <v>0</v>
      </c>
      <c r="R76" s="99"/>
      <c r="S76" s="99"/>
      <c r="T76" s="99"/>
      <c r="U76" s="99"/>
      <c r="V76" s="100" t="n">
        <f aca="false">ROUND((Q76*(V36+V44+V62+V63+V64)),2)</f>
        <v>0</v>
      </c>
      <c r="W76" s="31"/>
      <c r="X76" s="31"/>
      <c r="Y76" s="30"/>
      <c r="Z76" s="30"/>
      <c r="AA76" s="30"/>
      <c r="AB76" s="97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8.25" hidden="false" customHeight="true" outlineLevel="0" collapsed="false">
      <c r="A77" s="41" t="s">
        <v>53</v>
      </c>
      <c r="B77" s="34" t="s">
        <v>124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65" t="n">
        <f aca="false">ROUND((V76*0.08),2)</f>
        <v>0</v>
      </c>
      <c r="W77" s="31"/>
      <c r="X77" s="31"/>
      <c r="Y77" s="97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19.4" hidden="false" customHeight="true" outlineLevel="0" collapsed="false">
      <c r="A78" s="41" t="s">
        <v>56</v>
      </c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100" t="n">
        <f aca="false">ROUND((0.4*0.08*V76),2)</f>
        <v>0</v>
      </c>
      <c r="W78" s="31"/>
      <c r="X78" s="31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19.4" hidden="false" customHeight="true" outlineLevel="0" collapsed="false">
      <c r="A79" s="41" t="s">
        <v>58</v>
      </c>
      <c r="B79" s="101" t="s">
        <v>126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99" t="n">
        <v>0.0194</v>
      </c>
      <c r="R79" s="99"/>
      <c r="S79" s="99"/>
      <c r="T79" s="99"/>
      <c r="U79" s="99"/>
      <c r="V79" s="100" t="n">
        <f aca="false">ROUND((Q79*(V36+V44+V65)),2)</f>
        <v>31.27</v>
      </c>
      <c r="W79" s="31"/>
      <c r="X79" s="31"/>
      <c r="Y79" s="30"/>
      <c r="Z79" s="30"/>
      <c r="AA79" s="97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28.25" hidden="false" customHeight="true" outlineLevel="0" collapsed="false">
      <c r="A80" s="41" t="s">
        <v>61</v>
      </c>
      <c r="B80" s="34" t="s">
        <v>12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4"/>
      <c r="R80" s="64"/>
      <c r="S80" s="64"/>
      <c r="T80" s="64"/>
      <c r="U80" s="64"/>
      <c r="V80" s="65" t="n">
        <f aca="false">ROUND((Q56*V79),2)</f>
        <v>11.51</v>
      </c>
      <c r="W80" s="31"/>
      <c r="X80" s="31"/>
      <c r="Y80" s="30"/>
      <c r="Z80" s="30"/>
      <c r="AA80" s="97"/>
      <c r="AB80" s="30"/>
      <c r="AC80" s="30"/>
      <c r="AD80" s="102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s="75" customFormat="true" ht="40.25" hidden="false" customHeight="true" outlineLevel="0" collapsed="false">
      <c r="A81" s="41" t="s">
        <v>101</v>
      </c>
      <c r="B81" s="34" t="s">
        <v>128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76" t="n">
        <f aca="false">ROUND((0.4*0.08*V79),2)</f>
        <v>1</v>
      </c>
      <c r="W81" s="31"/>
      <c r="X81" s="31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29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92" t="n">
        <f aca="false">ROUND((SUM(V76:V81)),2)</f>
        <v>43.78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s="75" customFormat="true" ht="26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6.75" hidden="false" customHeight="true" outlineLevel="0" collapsed="false">
      <c r="A84" s="104" t="s">
        <v>129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s="75" customFormat="true" ht="29.75" hidden="false" customHeight="true" outlineLevel="0" collapsed="false">
      <c r="A85" s="74" t="s">
        <v>130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9.4" hidden="false" customHeight="true" outlineLevel="0" collapsed="false">
      <c r="A86" s="48" t="s">
        <v>131</v>
      </c>
      <c r="B86" s="48" t="s">
        <v>13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 t="s">
        <v>82</v>
      </c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6" hidden="false" customHeight="true" outlineLevel="0" collapsed="false">
      <c r="A87" s="41" t="s">
        <v>50</v>
      </c>
      <c r="B87" s="101" t="s">
        <v>133</v>
      </c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67" t="n">
        <v>0.1003</v>
      </c>
      <c r="R87" s="67"/>
      <c r="S87" s="67"/>
      <c r="T87" s="67"/>
      <c r="U87" s="67"/>
      <c r="V87" s="100" t="n">
        <f aca="false">ROUND((($V$36+$V$44+$V$62+V63+V64+$V$82)*Q87),2)</f>
        <v>155.02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37" hidden="false" customHeight="true" outlineLevel="0" collapsed="false">
      <c r="A88" s="41" t="s">
        <v>53</v>
      </c>
      <c r="B88" s="101" t="s">
        <v>134</v>
      </c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99" t="n">
        <v>0.0082</v>
      </c>
      <c r="R88" s="99"/>
      <c r="S88" s="99"/>
      <c r="T88" s="99"/>
      <c r="U88" s="99"/>
      <c r="V88" s="100" t="n">
        <f aca="false">ROUND((($V$36+$V$44+$V$62+V63+V64+$V$82)*Q88),2)</f>
        <v>12.67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37" hidden="false" customHeight="true" outlineLevel="0" collapsed="false">
      <c r="A89" s="41" t="s">
        <v>56</v>
      </c>
      <c r="B89" s="101" t="s">
        <v>13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99" t="n">
        <v>0.0002</v>
      </c>
      <c r="R89" s="99"/>
      <c r="S89" s="99"/>
      <c r="T89" s="99"/>
      <c r="U89" s="99"/>
      <c r="V89" s="100" t="n">
        <f aca="false">ROUND((($V$36+$V$44+$V$62+V63+V64+$V$82)*Q89),2)</f>
        <v>0.31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39.5" hidden="false" customHeight="true" outlineLevel="0" collapsed="false">
      <c r="A90" s="41" t="s">
        <v>58</v>
      </c>
      <c r="B90" s="101" t="s">
        <v>13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99" t="n">
        <v>0.0003</v>
      </c>
      <c r="R90" s="99"/>
      <c r="S90" s="99"/>
      <c r="T90" s="99"/>
      <c r="U90" s="99"/>
      <c r="V90" s="100" t="n">
        <f aca="false">ROUND((($V$36+$V$44+$V$62+V63+V64+$V$82)*Q90),2)</f>
        <v>0.46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28.25" hidden="false" customHeight="true" outlineLevel="0" collapsed="false">
      <c r="A91" s="41" t="s">
        <v>61</v>
      </c>
      <c r="B91" s="101" t="s">
        <v>137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99" t="n">
        <v>0.0007</v>
      </c>
      <c r="R91" s="99"/>
      <c r="S91" s="99"/>
      <c r="T91" s="99"/>
      <c r="U91" s="99"/>
      <c r="V91" s="100" t="n">
        <f aca="false">ROUND((($V$36+$V$44+$V$62+V63+V64+$V$82)*Q91),2)</f>
        <v>1.08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8.25" hidden="false" customHeight="true" outlineLevel="0" collapsed="false">
      <c r="A92" s="41" t="s">
        <v>101</v>
      </c>
      <c r="B92" s="105" t="s">
        <v>138</v>
      </c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99" t="n">
        <v>0</v>
      </c>
      <c r="R92" s="99"/>
      <c r="S92" s="99"/>
      <c r="T92" s="99"/>
      <c r="U92" s="99"/>
      <c r="V92" s="100" t="n">
        <f aca="false">ROUND((($V$36+$V$44+V62+V63+V64+$V$82)*Q92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28.25" hidden="false" customHeight="true" outlineLevel="0" collapsed="false">
      <c r="A93" s="56" t="s">
        <v>13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64"/>
      <c r="R93" s="64"/>
      <c r="S93" s="64"/>
      <c r="T93" s="64"/>
      <c r="U93" s="64"/>
      <c r="V93" s="100" t="n">
        <f aca="false">ROUND((SUM(V87:V92)),2)</f>
        <v>169.54</v>
      </c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5" customFormat="true" ht="30.75" hidden="false" customHeight="true" outlineLevel="0" collapsed="false">
      <c r="A94" s="41" t="s">
        <v>103</v>
      </c>
      <c r="B94" s="56" t="s">
        <v>140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67" t="n">
        <f aca="false">Q56</f>
        <v>0.368</v>
      </c>
      <c r="R94" s="67"/>
      <c r="S94" s="67"/>
      <c r="T94" s="67"/>
      <c r="U94" s="67"/>
      <c r="V94" s="76" t="n">
        <f aca="false">ROUND((V93*Q94),2)</f>
        <v>62.39</v>
      </c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" hidden="false" customHeight="true" outlineLevel="0" collapsed="false">
      <c r="A95" s="106" t="s">
        <v>9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92" t="n">
        <f aca="false">ROUND((SUM(V93:V94)),2)</f>
        <v>231.93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13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s="75" customFormat="true" ht="48.9" hidden="false" customHeight="true" outlineLevel="0" collapsed="false">
      <c r="A97" s="107" t="s">
        <v>141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8.25" hidden="false" customHeight="true" outlineLevel="0" collapsed="false">
      <c r="A98" s="48" t="s">
        <v>142</v>
      </c>
      <c r="B98" s="48" t="s">
        <v>14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 t="s">
        <v>82</v>
      </c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s="75" customFormat="true" ht="28" hidden="false" customHeight="true" outlineLevel="0" collapsed="false">
      <c r="A99" s="84" t="s">
        <v>50</v>
      </c>
      <c r="B99" s="85" t="s">
        <v>144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65" t="n">
        <v>0</v>
      </c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21" hidden="false" customHeight="true" outlineLevel="0" collapsed="false">
      <c r="A100" s="48" t="s">
        <v>9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92" t="n">
        <f aca="false">V99</f>
        <v>0</v>
      </c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1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39" t="s">
        <v>145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5" customFormat="true" ht="28.2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8.25" hidden="false" customHeight="true" outlineLevel="0" collapsed="false">
      <c r="A104" s="48" t="s">
        <v>146</v>
      </c>
      <c r="B104" s="48" t="s">
        <v>14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 t="s">
        <v>82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28.25" hidden="false" customHeight="true" outlineLevel="0" collapsed="false">
      <c r="A105" s="84" t="s">
        <v>50</v>
      </c>
      <c r="B105" s="85" t="s">
        <v>14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65" t="n">
        <f aca="false">V95</f>
        <v>231.93</v>
      </c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5" customFormat="true" ht="28.25" hidden="false" customHeight="true" outlineLevel="0" collapsed="false">
      <c r="A106" s="84" t="s">
        <v>53</v>
      </c>
      <c r="B106" s="85" t="s">
        <v>14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65" t="n">
        <f aca="false">V100</f>
        <v>0</v>
      </c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23" hidden="false" customHeight="true" outlineLevel="0" collapsed="false">
      <c r="A107" s="48" t="s">
        <v>9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92" t="n">
        <f aca="false">ROUND((V105+V106),2)</f>
        <v>231.93</v>
      </c>
      <c r="W107" s="31"/>
      <c r="X107" s="31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s="75" customFormat="true" ht="29" hidden="false" customHeight="true" outlineLevel="0" collapsed="false">
      <c r="A108" s="110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31"/>
      <c r="X108" s="31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s="75" customFormat="true" ht="28.25" hidden="false" customHeight="true" outlineLevel="0" collapsed="false">
      <c r="A109" s="111" t="s">
        <v>15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31"/>
      <c r="X109" s="31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s="30" customFormat="true" ht="28.25" hidden="false" customHeight="true" outlineLevel="0" collapsed="false">
      <c r="A110" s="48" t="n">
        <v>5</v>
      </c>
      <c r="B110" s="48" t="s">
        <v>151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s">
        <v>82</v>
      </c>
      <c r="W110" s="31"/>
      <c r="X110" s="31"/>
    </row>
    <row r="111" s="30" customFormat="true" ht="19.4" hidden="false" customHeight="true" outlineLevel="0" collapsed="false">
      <c r="A111" s="84" t="s">
        <v>50</v>
      </c>
      <c r="B111" s="85" t="s">
        <v>152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76" t="n">
        <f aca="false">ROUND(('Uniformes e EPIs'!G52/12),2)</f>
        <v>22.76</v>
      </c>
      <c r="W111" s="31"/>
      <c r="X111" s="31"/>
    </row>
    <row r="112" s="30" customFormat="true" ht="19.4" hidden="false" customHeight="true" outlineLevel="0" collapsed="false">
      <c r="A112" s="84" t="s">
        <v>53</v>
      </c>
      <c r="B112" s="85" t="s">
        <v>153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76" t="n">
        <f aca="false">ROUND(('Uniformes e EPIs'!G53/12),2)</f>
        <v>5.4</v>
      </c>
      <c r="W112" s="31"/>
      <c r="X112" s="31"/>
    </row>
    <row r="113" s="30" customFormat="true" ht="19.4" hidden="false" customHeight="true" outlineLevel="0" collapsed="false">
      <c r="A113" s="84" t="s">
        <v>56</v>
      </c>
      <c r="B113" s="91" t="s">
        <v>8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68" t="n">
        <v>0</v>
      </c>
      <c r="W113" s="31"/>
      <c r="X113" s="31"/>
    </row>
    <row r="114" customFormat="false" ht="19.25" hidden="false" customHeight="true" outlineLevel="0" collapsed="false">
      <c r="A114" s="48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92" t="n">
        <f aca="false">ROUND((SUM(V111:V113)),2)</f>
        <v>28.16</v>
      </c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15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5" customFormat="true" ht="2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5" customFormat="true" ht="29" hidden="false" customHeight="true" outlineLevel="0" collapsed="false">
      <c r="A117" s="111" t="s">
        <v>154</v>
      </c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5" customFormat="true" ht="33.75" hidden="false" customHeight="true" outlineLevel="0" collapsed="false">
      <c r="A118" s="48" t="n">
        <v>6</v>
      </c>
      <c r="B118" s="113" t="s">
        <v>155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 t="s">
        <v>81</v>
      </c>
      <c r="R118" s="113"/>
      <c r="S118" s="113"/>
      <c r="T118" s="113"/>
      <c r="U118" s="113"/>
      <c r="V118" s="113" t="s">
        <v>82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5" customFormat="true" ht="27.75" hidden="false" customHeight="true" outlineLevel="0" collapsed="false">
      <c r="A119" s="56" t="s">
        <v>50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114" t="n">
        <v>0.05</v>
      </c>
      <c r="R119" s="114"/>
      <c r="S119" s="114"/>
      <c r="T119" s="114"/>
      <c r="U119" s="114"/>
      <c r="V119" s="76" t="n">
        <f aca="false">ROUND((V136*Q119),2)</f>
        <v>118.34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s="75" customFormat="true" ht="28.25" hidden="false" customHeight="true" outlineLevel="0" collapsed="false">
      <c r="A120" s="56" t="s">
        <v>53</v>
      </c>
      <c r="B120" s="34" t="s">
        <v>157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114" t="n">
        <v>0.1</v>
      </c>
      <c r="R120" s="114"/>
      <c r="S120" s="114"/>
      <c r="T120" s="114"/>
      <c r="U120" s="114"/>
      <c r="V120" s="76" t="n">
        <f aca="false">ROUND(((V136+V119)*Q120),2)</f>
        <v>248.51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s="75" customFormat="true" ht="28.25" hidden="false" customHeight="true" outlineLevel="0" collapsed="false">
      <c r="A121" s="56" t="s">
        <v>56</v>
      </c>
      <c r="B121" s="34" t="s">
        <v>15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1" t="n">
        <f aca="false">SUM(Q123:U126)</f>
        <v>0.0865</v>
      </c>
      <c r="R121" s="81"/>
      <c r="S121" s="81"/>
      <c r="T121" s="81"/>
      <c r="U121" s="81"/>
      <c r="V121" s="76" t="n">
        <f aca="false">ROUND((V123+V124+V125),2)</f>
        <v>258.84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s="75" customFormat="true" ht="28.25" hidden="false" customHeight="true" outlineLevel="0" collapsed="false">
      <c r="A122" s="56" t="s">
        <v>159</v>
      </c>
      <c r="B122" s="34" t="s">
        <v>160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1" t="n">
        <f aca="false">1-Q121</f>
        <v>0.9135</v>
      </c>
      <c r="R122" s="81"/>
      <c r="S122" s="81"/>
      <c r="T122" s="81"/>
      <c r="U122" s="81"/>
      <c r="V122" s="76" t="n">
        <f aca="false">ROUND(((V136+V119+V120)/Q122),2)</f>
        <v>2992.49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0.75" hidden="false" customHeight="true" outlineLevel="0" collapsed="false">
      <c r="A123" s="115" t="s">
        <v>161</v>
      </c>
      <c r="B123" s="34" t="s">
        <v>162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82" t="n">
        <v>0.05</v>
      </c>
      <c r="R123" s="82"/>
      <c r="S123" s="82"/>
      <c r="T123" s="82"/>
      <c r="U123" s="82"/>
      <c r="V123" s="76" t="n">
        <f aca="false">ROUND((V122*Q123),2)</f>
        <v>149.62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35" hidden="false" customHeight="true" outlineLevel="0" collapsed="false">
      <c r="A124" s="83" t="s">
        <v>163</v>
      </c>
      <c r="B124" s="34" t="s">
        <v>164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82" t="n">
        <v>0.03</v>
      </c>
      <c r="R124" s="82"/>
      <c r="S124" s="82"/>
      <c r="T124" s="82"/>
      <c r="U124" s="82"/>
      <c r="V124" s="76" t="n">
        <f aca="false">ROUND((V122*Q124),2)</f>
        <v>89.77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28.25" hidden="false" customHeight="true" outlineLevel="0" collapsed="false">
      <c r="A125" s="41" t="s">
        <v>165</v>
      </c>
      <c r="B125" s="34" t="s">
        <v>166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82" t="n">
        <v>0.0065</v>
      </c>
      <c r="R125" s="82"/>
      <c r="S125" s="82"/>
      <c r="T125" s="82"/>
      <c r="U125" s="82"/>
      <c r="V125" s="76" t="n">
        <f aca="false">ROUND((V122*Q125),2)</f>
        <v>19.45</v>
      </c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5" customFormat="true" ht="29.75" hidden="false" customHeight="true" outlineLevel="0" collapsed="false">
      <c r="A126" s="41" t="s">
        <v>167</v>
      </c>
      <c r="B126" s="91" t="s">
        <v>8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82" t="n">
        <v>0</v>
      </c>
      <c r="R126" s="82"/>
      <c r="S126" s="82"/>
      <c r="T126" s="82"/>
      <c r="U126" s="82"/>
      <c r="V126" s="76" t="n">
        <f aca="false">ROUND((V122*Q126),2)</f>
        <v>0</v>
      </c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19.25" hidden="false" customHeight="true" outlineLevel="0" collapsed="false">
      <c r="A127" s="48" t="s">
        <v>9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92" t="n">
        <f aca="false">ROUND((V119+V120+V121),2)</f>
        <v>625.69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s="75" customFormat="true" ht="3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s="75" customFormat="true" ht="28.25" hidden="false" customHeight="true" outlineLevel="0" collapsed="false">
      <c r="A129" s="113" t="s">
        <v>168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25" hidden="false" customHeight="true" outlineLevel="0" collapsed="false">
      <c r="A130" s="48" t="s">
        <v>169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 t="s">
        <v>82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25" hidden="false" customHeight="true" outlineLevel="0" collapsed="false">
      <c r="A131" s="41" t="s">
        <v>50</v>
      </c>
      <c r="B131" s="34" t="s">
        <v>17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36</f>
        <v>1100.92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25" hidden="false" customHeight="true" outlineLevel="0" collapsed="false">
      <c r="A132" s="41" t="s">
        <v>53</v>
      </c>
      <c r="B132" s="34" t="s">
        <v>17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72</f>
        <v>962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25" hidden="false" customHeight="true" outlineLevel="0" collapsed="false">
      <c r="A133" s="41" t="s">
        <v>56</v>
      </c>
      <c r="B133" s="34" t="s">
        <v>121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65" t="n">
        <f aca="false">V82</f>
        <v>43.78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28.25" hidden="false" customHeight="true" outlineLevel="0" collapsed="false">
      <c r="A134" s="41" t="s">
        <v>58</v>
      </c>
      <c r="B134" s="34" t="s">
        <v>172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07</f>
        <v>231.93</v>
      </c>
      <c r="W134" s="31"/>
      <c r="X134" s="31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28.25" hidden="false" customHeight="true" outlineLevel="0" collapsed="false">
      <c r="A135" s="41" t="s">
        <v>61</v>
      </c>
      <c r="B135" s="3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65" t="n">
        <f aca="false">V114</f>
        <v>28.16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28.25" hidden="false" customHeight="true" outlineLevel="0" collapsed="false">
      <c r="A136" s="56" t="s">
        <v>173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5" t="n">
        <f aca="false">ROUND((SUM(V131:V135)),2)</f>
        <v>2366.79</v>
      </c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s="75" customFormat="true" ht="32.75" hidden="false" customHeight="true" outlineLevel="0" collapsed="false">
      <c r="A137" s="41" t="s">
        <v>101</v>
      </c>
      <c r="B137" s="34" t="s">
        <v>174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65" t="n">
        <f aca="false">V127</f>
        <v>625.69</v>
      </c>
      <c r="W137" s="31" t="n">
        <f aca="false">V136+V137</f>
        <v>2992.48</v>
      </c>
      <c r="X137" s="31" t="n">
        <f aca="false">(V136+V119+V120)/(1-Q121)</f>
        <v>2992.49042145594</v>
      </c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35.75" hidden="false" customHeight="true" outlineLevel="0" collapsed="false">
      <c r="A138" s="116" t="s">
        <v>175</v>
      </c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7" t="n">
        <f aca="false">ROUND(((V136+V119+V120)/Q122),2)</f>
        <v>2992.49</v>
      </c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18"/>
      <c r="V141" s="119"/>
      <c r="W141" s="31"/>
      <c r="X141" s="31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120"/>
      <c r="V142" s="121"/>
      <c r="W142" s="31"/>
      <c r="X142" s="31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122" t="s">
        <v>176</v>
      </c>
      <c r="V143" s="123" t="n">
        <f aca="false">((1+Q119+Q120+Q119*Q120)/(1-Q125-Q124-Q123))-1</f>
        <v>0.264367816091954</v>
      </c>
      <c r="W143" s="31"/>
      <c r="X143" s="31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124"/>
      <c r="V144" s="125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00" colorId="64" zoomScale="80" zoomScaleNormal="80" zoomScalePageLayoutView="100" workbookViewId="0">
      <selection pane="topLeft" activeCell="V111" activeCellId="0" sqref="V111"/>
    </sheetView>
  </sheetViews>
  <sheetFormatPr defaultColWidth="9.18359375" defaultRowHeight="15" zeroHeight="false" outlineLevelRow="0" outlineLevelCol="0"/>
  <cols>
    <col collapsed="false" customWidth="true" hidden="false" outlineLevel="0" max="1" min="1" style="28" width="19.32"/>
    <col collapsed="false" customWidth="true" hidden="false" outlineLevel="0" max="3" min="2" style="28" width="3.23"/>
    <col collapsed="false" customWidth="true" hidden="false" outlineLevel="0" max="4" min="4" style="28" width="3.5"/>
    <col collapsed="false" customWidth="true" hidden="false" outlineLevel="0" max="5" min="5" style="28" width="2.83"/>
    <col collapsed="false" customWidth="true" hidden="false" outlineLevel="0" max="6" min="6" style="28" width="16.61"/>
    <col collapsed="false" customWidth="true" hidden="false" outlineLevel="0" max="7" min="7" style="28" width="6.88"/>
    <col collapsed="false" customWidth="true" hidden="false" outlineLevel="0" max="8" min="8" style="28" width="2.96"/>
    <col collapsed="false" customWidth="true" hidden="false" outlineLevel="0" max="9" min="9" style="28" width="2.16"/>
    <col collapsed="false" customWidth="true" hidden="false" outlineLevel="0" max="10" min="10" style="28" width="2.29"/>
    <col collapsed="false" customWidth="true" hidden="false" outlineLevel="0" max="11" min="11" style="28" width="2.16"/>
    <col collapsed="false" customWidth="true" hidden="false" outlineLevel="0" max="12" min="12" style="28" width="11.61"/>
    <col collapsed="false" customWidth="true" hidden="false" outlineLevel="0" max="13" min="13" style="28" width="3.1"/>
    <col collapsed="false" customWidth="true" hidden="false" outlineLevel="0" max="14" min="14" style="28" width="2.69"/>
    <col collapsed="false" customWidth="true" hidden="false" outlineLevel="0" max="15" min="15" style="28" width="9.86"/>
    <col collapsed="false" customWidth="false" hidden="false" outlineLevel="0" max="20" min="16" style="28" width="9.18"/>
    <col collapsed="false" customWidth="true" hidden="false" outlineLevel="0" max="21" min="21" style="28" width="9.45"/>
    <col collapsed="false" customWidth="true" hidden="false" outlineLevel="0" max="22" min="22" style="28" width="18.1"/>
    <col collapsed="false" customWidth="true" hidden="false" outlineLevel="0" max="23" min="23" style="29" width="12.15"/>
    <col collapsed="false" customWidth="true" hidden="false" outlineLevel="0" max="24" min="24" style="29" width="13.38"/>
    <col collapsed="false" customWidth="true" hidden="false" outlineLevel="0" max="25" min="25" style="28" width="17.02"/>
    <col collapsed="false" customWidth="false" hidden="false" outlineLevel="0" max="257" min="26" style="28" width="9.18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2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2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5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2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2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37.3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 t="n">
        <v>2021</v>
      </c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7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 t="s">
        <v>63</v>
      </c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" hidden="false" customHeight="true" outlineLevel="0" collapsed="false">
      <c r="A18" s="47" t="s">
        <v>64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 t="s">
        <v>66</v>
      </c>
      <c r="H19" s="48"/>
      <c r="I19" s="48"/>
      <c r="J19" s="48"/>
      <c r="K19" s="48"/>
      <c r="L19" s="48"/>
      <c r="M19" s="48" t="s">
        <v>67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5" hidden="false" customHeight="true" outlineLevel="0" collapsed="false">
      <c r="A20" s="49" t="s">
        <v>186</v>
      </c>
      <c r="B20" s="49"/>
      <c r="C20" s="49"/>
      <c r="D20" s="49"/>
      <c r="E20" s="49"/>
      <c r="F20" s="49"/>
      <c r="G20" s="49" t="s">
        <v>69</v>
      </c>
      <c r="H20" s="49"/>
      <c r="I20" s="49"/>
      <c r="J20" s="49"/>
      <c r="K20" s="49"/>
      <c r="L20" s="49"/>
      <c r="M20" s="50" t="n">
        <v>1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25" hidden="false" customHeight="true" outlineLevel="0" collapsed="false">
      <c r="A22" s="54" t="s">
        <v>7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5" hidden="false" customHeight="true" outlineLevel="0" collapsed="false">
      <c r="A23" s="54" t="s">
        <v>7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187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25" hidden="false" customHeight="true" outlineLevel="0" collapsed="false">
      <c r="A27" s="55" t="n">
        <v>2</v>
      </c>
      <c r="B27" s="34" t="s">
        <v>7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 t="n">
        <v>1241.63</v>
      </c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25" hidden="false" customHeight="true" outlineLevel="0" collapsed="false">
      <c r="A28" s="55" t="n">
        <v>3</v>
      </c>
      <c r="B28" s="34" t="s">
        <v>76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Estoquista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25" hidden="false" customHeight="true" outlineLevel="0" collapsed="false">
      <c r="A29" s="55" t="n">
        <v>4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 t="s">
        <v>78</v>
      </c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25" hidden="false" customHeight="true" outlineLevel="0" collapsed="false">
      <c r="A33" s="61" t="n">
        <v>1</v>
      </c>
      <c r="B33" s="61" t="s">
        <v>80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81</v>
      </c>
      <c r="R33" s="62"/>
      <c r="S33" s="62"/>
      <c r="T33" s="62"/>
      <c r="U33" s="62"/>
      <c r="V33" s="61" t="s">
        <v>82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25" hidden="false" customHeight="true" outlineLevel="0" collapsed="false">
      <c r="A34" s="41" t="s">
        <v>50</v>
      </c>
      <c r="B34" s="63" t="s">
        <v>8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1241.63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25" hidden="false" customHeight="true" outlineLevel="0" collapsed="false">
      <c r="A35" s="41" t="s">
        <v>53</v>
      </c>
      <c r="B35" s="66" t="s">
        <v>8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  <c r="U35" s="67"/>
      <c r="V35" s="68" t="n">
        <f aca="false">ROUND(($V$34*Q35),2)</f>
        <v>0</v>
      </c>
      <c r="W35" s="31"/>
      <c r="X35" s="31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6" hidden="false" customHeight="true" outlineLevel="0" collapsed="false">
      <c r="A36" s="69" t="s">
        <v>8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0" t="n">
        <f aca="false">ROUND((SUM(V34:V35)),2)</f>
        <v>1241.63</v>
      </c>
      <c r="W36" s="31"/>
      <c r="X36" s="31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2"/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45.5" hidden="false" customHeight="true" outlineLevel="0" collapsed="false">
      <c r="A38" s="73" t="s">
        <v>86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2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26" hidden="false" customHeight="true" outlineLevel="0" collapsed="false">
      <c r="A40" s="74" t="s">
        <v>87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s="75" customFormat="true" ht="28.25" hidden="false" customHeight="true" outlineLevel="0" collapsed="false">
      <c r="A41" s="61" t="s">
        <v>88</v>
      </c>
      <c r="B41" s="69" t="s">
        <v>89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1" t="s">
        <v>82</v>
      </c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28.25" hidden="false" customHeight="true" outlineLevel="0" collapsed="false">
      <c r="A42" s="56" t="s">
        <v>50</v>
      </c>
      <c r="B42" s="34" t="s">
        <v>9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67" t="n">
        <v>0.0833</v>
      </c>
      <c r="R42" s="67"/>
      <c r="S42" s="67"/>
      <c r="T42" s="67"/>
      <c r="U42" s="67"/>
      <c r="V42" s="76" t="n">
        <f aca="false">ROUND((V36*Q42),2)</f>
        <v>103.43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25" hidden="false" customHeight="true" outlineLevel="0" collapsed="false">
      <c r="A43" s="56" t="s">
        <v>53</v>
      </c>
      <c r="B43" s="34" t="s">
        <v>9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77" t="n">
        <v>0.03025</v>
      </c>
      <c r="R43" s="77"/>
      <c r="S43" s="77"/>
      <c r="T43" s="77"/>
      <c r="U43" s="77"/>
      <c r="V43" s="76" t="n">
        <f aca="false">ROUND((V36*Q43),2)</f>
        <v>37.56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s="75" customFormat="true" ht="28.25" hidden="false" customHeight="true" outlineLevel="0" collapsed="false">
      <c r="A44" s="61" t="s">
        <v>92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70" t="n">
        <f aca="false">ROUND((SUM(V42+V43)),2)</f>
        <v>140.99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40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23" hidden="false" customHeight="true" outlineLevel="0" collapsed="false">
      <c r="A46" s="79" t="s">
        <v>9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1"/>
      <c r="X46" s="31"/>
      <c r="Y46" s="31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s="75" customFormat="true" ht="31.25" hidden="false" customHeight="true" outlineLevel="0" collapsed="false">
      <c r="A47" s="69" t="s">
        <v>94</v>
      </c>
      <c r="B47" s="80" t="s">
        <v>9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 t="s">
        <v>81</v>
      </c>
      <c r="R47" s="80"/>
      <c r="S47" s="80"/>
      <c r="T47" s="80"/>
      <c r="U47" s="80"/>
      <c r="V47" s="80" t="s">
        <v>82</v>
      </c>
      <c r="W47" s="31"/>
      <c r="X47" s="31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28.25" hidden="false" customHeight="true" outlineLevel="0" collapsed="false">
      <c r="A48" s="41" t="s">
        <v>50</v>
      </c>
      <c r="B48" s="34" t="s">
        <v>9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81" t="n">
        <v>0.2</v>
      </c>
      <c r="R48" s="81"/>
      <c r="S48" s="81"/>
      <c r="T48" s="81"/>
      <c r="U48" s="81"/>
      <c r="V48" s="76" t="n">
        <f aca="false">ROUND((Q48*(V36+V44)),2)</f>
        <v>276.52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25" hidden="false" customHeight="true" outlineLevel="0" collapsed="false">
      <c r="A49" s="41" t="s">
        <v>53</v>
      </c>
      <c r="B49" s="34" t="s">
        <v>9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2" t="n">
        <v>0.025</v>
      </c>
      <c r="R49" s="82"/>
      <c r="S49" s="82"/>
      <c r="T49" s="82"/>
      <c r="U49" s="82"/>
      <c r="V49" s="76" t="n">
        <f aca="false">ROUND((Q49*(V36+V44)),2)</f>
        <v>34.57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25" hidden="false" customHeight="true" outlineLevel="0" collapsed="false">
      <c r="A50" s="41" t="s">
        <v>56</v>
      </c>
      <c r="B50" s="34" t="s">
        <v>9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2" t="n">
        <v>0.03</v>
      </c>
      <c r="R50" s="82"/>
      <c r="S50" s="82"/>
      <c r="T50" s="82"/>
      <c r="U50" s="82"/>
      <c r="V50" s="76" t="n">
        <f aca="false">ROUND((Q50*(V36+V44)),2)</f>
        <v>41.48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25" hidden="false" customHeight="true" outlineLevel="0" collapsed="false">
      <c r="A51" s="83" t="s">
        <v>58</v>
      </c>
      <c r="B51" s="34" t="s">
        <v>99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2" t="n">
        <v>0.015</v>
      </c>
      <c r="R51" s="82"/>
      <c r="S51" s="82"/>
      <c r="T51" s="82"/>
      <c r="U51" s="82"/>
      <c r="V51" s="76" t="n">
        <f aca="false">ROUND((Q51*(V36+V44)),2)</f>
        <v>20.74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25" hidden="false" customHeight="true" outlineLevel="0" collapsed="false">
      <c r="A52" s="83" t="s">
        <v>61</v>
      </c>
      <c r="B52" s="34" t="s">
        <v>100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2" t="n">
        <v>0.01</v>
      </c>
      <c r="R52" s="82"/>
      <c r="S52" s="82"/>
      <c r="T52" s="82"/>
      <c r="U52" s="82"/>
      <c r="V52" s="76" t="n">
        <f aca="false">ROUND((Q52*(V36+V44)),2)</f>
        <v>13.83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25" hidden="false" customHeight="true" outlineLevel="0" collapsed="false">
      <c r="A53" s="41" t="s">
        <v>101</v>
      </c>
      <c r="B53" s="34" t="s">
        <v>102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2" t="n">
        <v>0.006</v>
      </c>
      <c r="R53" s="82"/>
      <c r="S53" s="82"/>
      <c r="T53" s="82"/>
      <c r="U53" s="82"/>
      <c r="V53" s="76" t="n">
        <f aca="false">ROUND((Q53*(V36+V44)),2)</f>
        <v>8.3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9.25" hidden="false" customHeight="true" outlineLevel="0" collapsed="false">
      <c r="A54" s="84" t="s">
        <v>103</v>
      </c>
      <c r="B54" s="85" t="s">
        <v>104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n">
        <v>0.002</v>
      </c>
      <c r="R54" s="82"/>
      <c r="S54" s="82"/>
      <c r="T54" s="82"/>
      <c r="U54" s="82"/>
      <c r="V54" s="76" t="n">
        <f aca="false">ROUND((Q54*(V36+V44)),2)</f>
        <v>2.77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8.25" hidden="false" customHeight="true" outlineLevel="0" collapsed="false">
      <c r="A55" s="86" t="s">
        <v>105</v>
      </c>
      <c r="B55" s="34" t="s">
        <v>106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81" t="n">
        <v>0.08</v>
      </c>
      <c r="R55" s="81"/>
      <c r="S55" s="81"/>
      <c r="T55" s="81"/>
      <c r="U55" s="81"/>
      <c r="V55" s="76" t="n">
        <f aca="false">ROUND((Q55*(V36+V44)),2)</f>
        <v>110.61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s="75" customFormat="true" ht="36.75" hidden="false" customHeight="true" outlineLevel="0" collapsed="false">
      <c r="A56" s="69" t="s">
        <v>92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87" t="n">
        <f aca="false">SUM(Q48:Q55)</f>
        <v>0.368</v>
      </c>
      <c r="R56" s="87"/>
      <c r="S56" s="87"/>
      <c r="T56" s="87"/>
      <c r="U56" s="87"/>
      <c r="V56" s="70" t="n">
        <f aca="false">ROUND((SUM(V48:V55)),2)</f>
        <v>508.82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15.75" hidden="false" customHeight="true" outlineLevel="0" collapsed="false"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28" hidden="false" customHeight="true" outlineLevel="0" collapsed="false">
      <c r="A58" s="74" t="s">
        <v>107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s="75" customFormat="true" ht="28.25" hidden="false" customHeight="true" outlineLevel="0" collapsed="false">
      <c r="A59" s="48" t="s">
        <v>108</v>
      </c>
      <c r="B59" s="48" t="s">
        <v>109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 t="s">
        <v>82</v>
      </c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30" customFormat="true" ht="42.75" hidden="false" customHeight="true" outlineLevel="0" collapsed="false">
      <c r="A60" s="84" t="s">
        <v>50</v>
      </c>
      <c r="B60" s="88" t="s">
        <v>110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9" t="n">
        <f aca="false">4*2*22</f>
        <v>176</v>
      </c>
      <c r="W60" s="31" t="n">
        <f aca="false">4*2*22</f>
        <v>176</v>
      </c>
      <c r="X60" s="31"/>
    </row>
    <row r="61" s="30" customFormat="true" ht="28.25" hidden="false" customHeight="true" outlineLevel="0" collapsed="false">
      <c r="A61" s="84" t="s">
        <v>53</v>
      </c>
      <c r="B61" s="85" t="s">
        <v>111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9" t="n">
        <f aca="false">-(V34*0.06)</f>
        <v>-74.4978</v>
      </c>
      <c r="W61" s="31" t="n">
        <f aca="false">-ROUND(((0.06*V34)),2)</f>
        <v>-74.5</v>
      </c>
      <c r="X61" s="31"/>
    </row>
    <row r="62" customFormat="false" ht="28.25" hidden="false" customHeight="true" outlineLevel="0" collapsed="false">
      <c r="A62" s="84" t="s">
        <v>56</v>
      </c>
      <c r="B62" s="34" t="s">
        <v>11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0" t="n">
        <f aca="false">22*13</f>
        <v>286</v>
      </c>
      <c r="W62" s="31"/>
      <c r="X62" s="31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28.25" hidden="false" customHeight="true" outlineLevel="0" collapsed="false">
      <c r="A63" s="84" t="s">
        <v>58</v>
      </c>
      <c r="B63" s="34" t="s">
        <v>113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0" t="n">
        <f aca="false">-ROUND((0.1*V62),2)</f>
        <v>-28.6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s="75" customFormat="true" ht="28.25" hidden="false" customHeight="true" outlineLevel="0" collapsed="false">
      <c r="A64" s="41" t="s">
        <v>61</v>
      </c>
      <c r="B64" s="91" t="s">
        <v>114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0" t="n">
        <f aca="false">3.5+15</f>
        <v>18.5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6" hidden="false" customHeight="true" outlineLevel="0" collapsed="false">
      <c r="A65" s="48" t="s">
        <v>11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92" t="n">
        <f aca="false">ROUND((SUM(V60:V64)),2)</f>
        <v>377.4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s="75" customFormat="true" ht="28.2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28.25" hidden="false" customHeight="true" outlineLevel="0" collapsed="false">
      <c r="A67" s="93" t="s">
        <v>116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25" hidden="false" customHeight="true" outlineLevel="0" collapsed="false">
      <c r="A68" s="48" t="n">
        <v>2</v>
      </c>
      <c r="B68" s="94" t="s">
        <v>117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2" t="s">
        <v>82</v>
      </c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25" hidden="false" customHeight="true" outlineLevel="0" collapsed="false">
      <c r="A69" s="41" t="s">
        <v>88</v>
      </c>
      <c r="B69" s="34" t="s">
        <v>118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65" t="n">
        <f aca="false">V44</f>
        <v>140.99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25" hidden="false" customHeight="true" outlineLevel="0" collapsed="false">
      <c r="A70" s="41" t="s">
        <v>94</v>
      </c>
      <c r="B70" s="34" t="s">
        <v>119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56</f>
        <v>508.82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s="75" customFormat="true" ht="28.25" hidden="false" customHeight="true" outlineLevel="0" collapsed="false">
      <c r="A71" s="41" t="s">
        <v>108</v>
      </c>
      <c r="B71" s="34" t="s">
        <v>120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65</f>
        <v>377.4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25" hidden="false" customHeight="true" outlineLevel="0" collapsed="false">
      <c r="A72" s="48" t="s">
        <v>9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92" t="n">
        <f aca="false">ROUND((SUM(V69:V71)),2)</f>
        <v>1027.21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s="75" customFormat="true" ht="35.7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5" customFormat="true" ht="28.25" hidden="false" customHeight="true" outlineLevel="0" collapsed="false">
      <c r="A74" s="96" t="s">
        <v>121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31"/>
      <c r="X74" s="31"/>
      <c r="Y74" s="30"/>
      <c r="Z74" s="30"/>
      <c r="AA74" s="30"/>
      <c r="AB74" s="97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63.5" hidden="false" customHeight="true" outlineLevel="0" collapsed="false">
      <c r="A75" s="48" t="n">
        <v>3</v>
      </c>
      <c r="B75" s="48" t="s">
        <v>122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 t="s">
        <v>82</v>
      </c>
      <c r="W75" s="31"/>
      <c r="X75" s="31"/>
      <c r="Y75" s="1"/>
      <c r="Z75" s="30"/>
      <c r="AA75" s="30"/>
      <c r="AB75" s="97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9.4" hidden="false" customHeight="true" outlineLevel="0" collapsed="false">
      <c r="A76" s="41" t="s">
        <v>50</v>
      </c>
      <c r="B76" s="98" t="s">
        <v>18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9" t="n">
        <v>0</v>
      </c>
      <c r="R76" s="99"/>
      <c r="S76" s="99"/>
      <c r="T76" s="99"/>
      <c r="U76" s="99"/>
      <c r="V76" s="100" t="n">
        <f aca="false">ROUND((Q76*(V36+V44+V62+V63+V64)),2)</f>
        <v>0</v>
      </c>
      <c r="W76" s="31"/>
      <c r="X76" s="31"/>
      <c r="Y76" s="30"/>
      <c r="Z76" s="30"/>
      <c r="AA76" s="30"/>
      <c r="AB76" s="97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8.25" hidden="false" customHeight="true" outlineLevel="0" collapsed="false">
      <c r="A77" s="41" t="s">
        <v>53</v>
      </c>
      <c r="B77" s="34" t="s">
        <v>124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65" t="n">
        <f aca="false">ROUND((V76*0.08),2)</f>
        <v>0</v>
      </c>
      <c r="W77" s="31"/>
      <c r="X77" s="31"/>
      <c r="Y77" s="97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19.4" hidden="false" customHeight="true" outlineLevel="0" collapsed="false">
      <c r="A78" s="41" t="s">
        <v>56</v>
      </c>
      <c r="B78" s="34" t="s">
        <v>12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100" t="n">
        <f aca="false">ROUND((0.4*0.08*V76),2)</f>
        <v>0</v>
      </c>
      <c r="W78" s="31"/>
      <c r="X78" s="31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19.4" hidden="false" customHeight="true" outlineLevel="0" collapsed="false">
      <c r="A79" s="41" t="s">
        <v>58</v>
      </c>
      <c r="B79" s="101" t="s">
        <v>126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99" t="n">
        <v>0.0194</v>
      </c>
      <c r="R79" s="99"/>
      <c r="S79" s="99"/>
      <c r="T79" s="99"/>
      <c r="U79" s="99"/>
      <c r="V79" s="100" t="n">
        <f aca="false">ROUND((Q79*(V36+V44+V65)),2)</f>
        <v>34.14</v>
      </c>
      <c r="W79" s="31"/>
      <c r="X79" s="31"/>
      <c r="Y79" s="30"/>
      <c r="Z79" s="30"/>
      <c r="AA79" s="97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28.25" hidden="false" customHeight="true" outlineLevel="0" collapsed="false">
      <c r="A80" s="41" t="s">
        <v>61</v>
      </c>
      <c r="B80" s="34" t="s">
        <v>127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64"/>
      <c r="R80" s="64"/>
      <c r="S80" s="64"/>
      <c r="T80" s="64"/>
      <c r="U80" s="64"/>
      <c r="V80" s="65" t="n">
        <f aca="false">ROUND((Q56*V79),2)</f>
        <v>12.56</v>
      </c>
      <c r="W80" s="31"/>
      <c r="X80" s="31"/>
      <c r="Y80" s="30"/>
      <c r="Z80" s="30"/>
      <c r="AA80" s="97"/>
      <c r="AB80" s="30"/>
      <c r="AC80" s="30"/>
      <c r="AD80" s="102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s="75" customFormat="true" ht="40.25" hidden="false" customHeight="true" outlineLevel="0" collapsed="false">
      <c r="A81" s="41" t="s">
        <v>101</v>
      </c>
      <c r="B81" s="34" t="s">
        <v>128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76" t="n">
        <f aca="false">ROUND((0.4*0.08*V79),2)</f>
        <v>1.09</v>
      </c>
      <c r="W81" s="31"/>
      <c r="X81" s="31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29" hidden="false" customHeight="true" outlineLevel="0" collapsed="false">
      <c r="A82" s="48" t="s">
        <v>9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92" t="n">
        <f aca="false">ROUND((SUM(V76:V81)),2)</f>
        <v>47.79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s="75" customFormat="true" ht="26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6.75" hidden="false" customHeight="true" outlineLevel="0" collapsed="false">
      <c r="A84" s="104" t="s">
        <v>129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s="75" customFormat="true" ht="29.75" hidden="false" customHeight="true" outlineLevel="0" collapsed="false">
      <c r="A85" s="74" t="s">
        <v>130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9.4" hidden="false" customHeight="true" outlineLevel="0" collapsed="false">
      <c r="A86" s="48" t="s">
        <v>131</v>
      </c>
      <c r="B86" s="48" t="s">
        <v>13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 t="s">
        <v>82</v>
      </c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6" hidden="false" customHeight="true" outlineLevel="0" collapsed="false">
      <c r="A87" s="41" t="s">
        <v>50</v>
      </c>
      <c r="B87" s="101" t="s">
        <v>133</v>
      </c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67" t="n">
        <v>0.1003</v>
      </c>
      <c r="R87" s="67"/>
      <c r="S87" s="67"/>
      <c r="T87" s="67"/>
      <c r="U87" s="67"/>
      <c r="V87" s="100" t="n">
        <f aca="false">ROUND((($V$36+$V$44+$V$62+V63+V64+$V$82)*Q87),2)</f>
        <v>171.14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37" hidden="false" customHeight="true" outlineLevel="0" collapsed="false">
      <c r="A88" s="41" t="s">
        <v>53</v>
      </c>
      <c r="B88" s="101" t="s">
        <v>134</v>
      </c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99" t="n">
        <v>0.0082</v>
      </c>
      <c r="R88" s="99"/>
      <c r="S88" s="99"/>
      <c r="T88" s="99"/>
      <c r="U88" s="99"/>
      <c r="V88" s="100" t="n">
        <f aca="false">ROUND((($V$36+$V$44+$V$62+V63+V64+$V$82)*Q88),2)</f>
        <v>13.99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37" hidden="false" customHeight="true" outlineLevel="0" collapsed="false">
      <c r="A89" s="41" t="s">
        <v>56</v>
      </c>
      <c r="B89" s="101" t="s">
        <v>13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99" t="n">
        <v>0.0002</v>
      </c>
      <c r="R89" s="99"/>
      <c r="S89" s="99"/>
      <c r="T89" s="99"/>
      <c r="U89" s="99"/>
      <c r="V89" s="100" t="n">
        <f aca="false">ROUND((($V$36+$V$44+$V$62+V63+V64+$V$82)*Q89),2)</f>
        <v>0.34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39.5" hidden="false" customHeight="true" outlineLevel="0" collapsed="false">
      <c r="A90" s="41" t="s">
        <v>58</v>
      </c>
      <c r="B90" s="101" t="s">
        <v>136</v>
      </c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99" t="n">
        <v>0.0003</v>
      </c>
      <c r="R90" s="99"/>
      <c r="S90" s="99"/>
      <c r="T90" s="99"/>
      <c r="U90" s="99"/>
      <c r="V90" s="100" t="n">
        <f aca="false">ROUND((($V$36+$V$44+$V$62+V63+V64+$V$82)*Q90),2)</f>
        <v>0.51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28.25" hidden="false" customHeight="true" outlineLevel="0" collapsed="false">
      <c r="A91" s="41" t="s">
        <v>61</v>
      </c>
      <c r="B91" s="101" t="s">
        <v>137</v>
      </c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99" t="n">
        <v>0.0007</v>
      </c>
      <c r="R91" s="99"/>
      <c r="S91" s="99"/>
      <c r="T91" s="99"/>
      <c r="U91" s="99"/>
      <c r="V91" s="100" t="n">
        <f aca="false">ROUND((($V$36+$V$44+$V$62+V63+V64+$V$82)*Q91),2)</f>
        <v>1.19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8.25" hidden="false" customHeight="true" outlineLevel="0" collapsed="false">
      <c r="A92" s="41" t="s">
        <v>101</v>
      </c>
      <c r="B92" s="105" t="s">
        <v>138</v>
      </c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99" t="n">
        <v>0</v>
      </c>
      <c r="R92" s="99"/>
      <c r="S92" s="99"/>
      <c r="T92" s="99"/>
      <c r="U92" s="99"/>
      <c r="V92" s="100" t="n">
        <f aca="false">ROUND((($V$36+$V$44+V62+V63+V64+$V$82)*Q92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28.25" hidden="false" customHeight="true" outlineLevel="0" collapsed="false">
      <c r="A93" s="56" t="s">
        <v>13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64"/>
      <c r="R93" s="64"/>
      <c r="S93" s="64"/>
      <c r="T93" s="64"/>
      <c r="U93" s="64"/>
      <c r="V93" s="100" t="n">
        <f aca="false">ROUND((SUM(V87:V92)),2)</f>
        <v>187.17</v>
      </c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5" customFormat="true" ht="30.75" hidden="false" customHeight="true" outlineLevel="0" collapsed="false">
      <c r="A94" s="41" t="s">
        <v>103</v>
      </c>
      <c r="B94" s="56" t="s">
        <v>140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67" t="n">
        <f aca="false">Q56</f>
        <v>0.368</v>
      </c>
      <c r="R94" s="67"/>
      <c r="S94" s="67"/>
      <c r="T94" s="67"/>
      <c r="U94" s="67"/>
      <c r="V94" s="76" t="n">
        <f aca="false">ROUND((V93*Q94),2)</f>
        <v>68.88</v>
      </c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" hidden="false" customHeight="true" outlineLevel="0" collapsed="false">
      <c r="A95" s="106" t="s">
        <v>9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92" t="n">
        <f aca="false">ROUND((SUM(V93:V94)),2)</f>
        <v>256.05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13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s="75" customFormat="true" ht="48.9" hidden="false" customHeight="true" outlineLevel="0" collapsed="false">
      <c r="A97" s="107" t="s">
        <v>141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8.25" hidden="false" customHeight="true" outlineLevel="0" collapsed="false">
      <c r="A98" s="48" t="s">
        <v>142</v>
      </c>
      <c r="B98" s="48" t="s">
        <v>14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 t="s">
        <v>82</v>
      </c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s="75" customFormat="true" ht="28" hidden="false" customHeight="true" outlineLevel="0" collapsed="false">
      <c r="A99" s="84" t="s">
        <v>50</v>
      </c>
      <c r="B99" s="85" t="s">
        <v>144</v>
      </c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65" t="n">
        <v>0</v>
      </c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21" hidden="false" customHeight="true" outlineLevel="0" collapsed="false">
      <c r="A100" s="48" t="s">
        <v>9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92" t="n">
        <f aca="false">V99</f>
        <v>0</v>
      </c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1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39" t="s">
        <v>145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5" customFormat="true" ht="28.2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8.25" hidden="false" customHeight="true" outlineLevel="0" collapsed="false">
      <c r="A104" s="48" t="s">
        <v>146</v>
      </c>
      <c r="B104" s="48" t="s">
        <v>147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 t="s">
        <v>82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28.25" hidden="false" customHeight="true" outlineLevel="0" collapsed="false">
      <c r="A105" s="84" t="s">
        <v>50</v>
      </c>
      <c r="B105" s="85" t="s">
        <v>14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65" t="n">
        <f aca="false">V95</f>
        <v>256.05</v>
      </c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5" customFormat="true" ht="28.25" hidden="false" customHeight="true" outlineLevel="0" collapsed="false">
      <c r="A106" s="84" t="s">
        <v>53</v>
      </c>
      <c r="B106" s="85" t="s">
        <v>14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65" t="n">
        <f aca="false">V100</f>
        <v>0</v>
      </c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23" hidden="false" customHeight="true" outlineLevel="0" collapsed="false">
      <c r="A107" s="48" t="s">
        <v>9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92" t="n">
        <f aca="false">ROUND((V105+V106),2)</f>
        <v>256.05</v>
      </c>
      <c r="W107" s="31"/>
      <c r="X107" s="31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s="75" customFormat="true" ht="29" hidden="false" customHeight="true" outlineLevel="0" collapsed="false">
      <c r="A108" s="110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31"/>
      <c r="X108" s="31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s="75" customFormat="true" ht="28.25" hidden="false" customHeight="true" outlineLevel="0" collapsed="false">
      <c r="A109" s="111" t="s">
        <v>150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31"/>
      <c r="X109" s="31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s="30" customFormat="true" ht="28.25" hidden="false" customHeight="true" outlineLevel="0" collapsed="false">
      <c r="A110" s="48" t="n">
        <v>5</v>
      </c>
      <c r="B110" s="48" t="s">
        <v>151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s">
        <v>82</v>
      </c>
      <c r="W110" s="31"/>
      <c r="X110" s="31"/>
    </row>
    <row r="111" s="30" customFormat="true" ht="19.4" hidden="false" customHeight="true" outlineLevel="0" collapsed="false">
      <c r="A111" s="84" t="s">
        <v>50</v>
      </c>
      <c r="B111" s="85" t="s">
        <v>152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76" t="n">
        <f aca="false">ROUND(('Uniformes e EPIs'!G62/12),2)</f>
        <v>18.07</v>
      </c>
      <c r="W111" s="31"/>
      <c r="X111" s="31"/>
    </row>
    <row r="112" s="30" customFormat="true" ht="19.4" hidden="false" customHeight="true" outlineLevel="0" collapsed="false">
      <c r="A112" s="84" t="s">
        <v>53</v>
      </c>
      <c r="B112" s="85" t="s">
        <v>153</v>
      </c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76" t="n">
        <f aca="false">ROUND(('Uniformes e EPIs'!G63/12),2)</f>
        <v>5.4</v>
      </c>
      <c r="W112" s="31"/>
      <c r="X112" s="31"/>
    </row>
    <row r="113" s="30" customFormat="true" ht="19.4" hidden="false" customHeight="true" outlineLevel="0" collapsed="false">
      <c r="A113" s="84" t="s">
        <v>56</v>
      </c>
      <c r="B113" s="91" t="s">
        <v>8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68" t="n">
        <v>0</v>
      </c>
      <c r="W113" s="31"/>
      <c r="X113" s="31"/>
    </row>
    <row r="114" customFormat="false" ht="19.25" hidden="false" customHeight="true" outlineLevel="0" collapsed="false">
      <c r="A114" s="48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92" t="n">
        <f aca="false">ROUND((SUM(V111:V113)),2)</f>
        <v>23.47</v>
      </c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15.7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5" customFormat="true" ht="28" hidden="fals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5" customFormat="true" ht="29" hidden="false" customHeight="true" outlineLevel="0" collapsed="false">
      <c r="A117" s="111" t="s">
        <v>154</v>
      </c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5" customFormat="true" ht="33.75" hidden="false" customHeight="true" outlineLevel="0" collapsed="false">
      <c r="A118" s="48" t="n">
        <v>6</v>
      </c>
      <c r="B118" s="113" t="s">
        <v>155</v>
      </c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 t="s">
        <v>81</v>
      </c>
      <c r="R118" s="113"/>
      <c r="S118" s="113"/>
      <c r="T118" s="113"/>
      <c r="U118" s="113"/>
      <c r="V118" s="113" t="s">
        <v>82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5" customFormat="true" ht="27.75" hidden="false" customHeight="true" outlineLevel="0" collapsed="false">
      <c r="A119" s="56" t="s">
        <v>50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114" t="n">
        <v>0.05</v>
      </c>
      <c r="R119" s="114"/>
      <c r="S119" s="114"/>
      <c r="T119" s="114"/>
      <c r="U119" s="114"/>
      <c r="V119" s="76" t="n">
        <f aca="false">ROUND((V136*Q119),2)</f>
        <v>129.81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s="75" customFormat="true" ht="28.25" hidden="false" customHeight="true" outlineLevel="0" collapsed="false">
      <c r="A120" s="56" t="s">
        <v>53</v>
      </c>
      <c r="B120" s="34" t="s">
        <v>157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114" t="n">
        <v>0.1</v>
      </c>
      <c r="R120" s="114"/>
      <c r="S120" s="114"/>
      <c r="T120" s="114"/>
      <c r="U120" s="114"/>
      <c r="V120" s="76" t="n">
        <f aca="false">ROUND(((V136+V119)*Q120),2)</f>
        <v>272.6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s="75" customFormat="true" ht="28.25" hidden="false" customHeight="true" outlineLevel="0" collapsed="false">
      <c r="A121" s="56" t="s">
        <v>56</v>
      </c>
      <c r="B121" s="34" t="s">
        <v>15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1" t="n">
        <f aca="false">SUM(Q123:U126)</f>
        <v>0.0865</v>
      </c>
      <c r="R121" s="81"/>
      <c r="S121" s="81"/>
      <c r="T121" s="81"/>
      <c r="U121" s="81"/>
      <c r="V121" s="76" t="n">
        <f aca="false">ROUND((V123+V124+V125),2)</f>
        <v>283.95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s="75" customFormat="true" ht="28.25" hidden="false" customHeight="true" outlineLevel="0" collapsed="false">
      <c r="A122" s="56" t="s">
        <v>159</v>
      </c>
      <c r="B122" s="34" t="s">
        <v>160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1" t="n">
        <f aca="false">1-Q121</f>
        <v>0.9135</v>
      </c>
      <c r="R122" s="81"/>
      <c r="S122" s="81"/>
      <c r="T122" s="81"/>
      <c r="U122" s="81"/>
      <c r="V122" s="76" t="n">
        <f aca="false">ROUND(((V136+V119+V120)/Q122),2)</f>
        <v>3282.5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0.75" hidden="false" customHeight="true" outlineLevel="0" collapsed="false">
      <c r="A123" s="115" t="s">
        <v>161</v>
      </c>
      <c r="B123" s="34" t="s">
        <v>162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82" t="n">
        <v>0.05</v>
      </c>
      <c r="R123" s="82"/>
      <c r="S123" s="82"/>
      <c r="T123" s="82"/>
      <c r="U123" s="82"/>
      <c r="V123" s="76" t="n">
        <f aca="false">ROUND((V122*Q123),2)</f>
        <v>164.13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35" hidden="false" customHeight="true" outlineLevel="0" collapsed="false">
      <c r="A124" s="83" t="s">
        <v>163</v>
      </c>
      <c r="B124" s="34" t="s">
        <v>164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82" t="n">
        <v>0.03</v>
      </c>
      <c r="R124" s="82"/>
      <c r="S124" s="82"/>
      <c r="T124" s="82"/>
      <c r="U124" s="82"/>
      <c r="V124" s="76" t="n">
        <f aca="false">ROUND((V122*Q124),2)</f>
        <v>98.48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28.25" hidden="false" customHeight="true" outlineLevel="0" collapsed="false">
      <c r="A125" s="41" t="s">
        <v>165</v>
      </c>
      <c r="B125" s="34" t="s">
        <v>166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82" t="n">
        <v>0.0065</v>
      </c>
      <c r="R125" s="82"/>
      <c r="S125" s="82"/>
      <c r="T125" s="82"/>
      <c r="U125" s="82"/>
      <c r="V125" s="76" t="n">
        <f aca="false">ROUND((V122*Q125),2)</f>
        <v>21.34</v>
      </c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5" customFormat="true" ht="29.75" hidden="false" customHeight="true" outlineLevel="0" collapsed="false">
      <c r="A126" s="41" t="s">
        <v>167</v>
      </c>
      <c r="B126" s="91" t="s">
        <v>8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82" t="n">
        <v>0</v>
      </c>
      <c r="R126" s="82"/>
      <c r="S126" s="82"/>
      <c r="T126" s="82"/>
      <c r="U126" s="82"/>
      <c r="V126" s="76" t="n">
        <f aca="false">ROUND((V122*Q126),2)</f>
        <v>0</v>
      </c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19.25" hidden="false" customHeight="true" outlineLevel="0" collapsed="false">
      <c r="A127" s="48" t="s">
        <v>9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92" t="n">
        <f aca="false">ROUND((V119+V120+V121),2)</f>
        <v>686.36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s="75" customFormat="true" ht="3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s="75" customFormat="true" ht="28.25" hidden="false" customHeight="true" outlineLevel="0" collapsed="false">
      <c r="A129" s="113" t="s">
        <v>168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25" hidden="false" customHeight="true" outlineLevel="0" collapsed="false">
      <c r="A130" s="48" t="s">
        <v>169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 t="s">
        <v>82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25" hidden="false" customHeight="true" outlineLevel="0" collapsed="false">
      <c r="A131" s="41" t="s">
        <v>50</v>
      </c>
      <c r="B131" s="34" t="s">
        <v>17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36</f>
        <v>1241.63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25" hidden="false" customHeight="true" outlineLevel="0" collapsed="false">
      <c r="A132" s="41" t="s">
        <v>53</v>
      </c>
      <c r="B132" s="34" t="s">
        <v>17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72</f>
        <v>1027.21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25" hidden="false" customHeight="true" outlineLevel="0" collapsed="false">
      <c r="A133" s="41" t="s">
        <v>56</v>
      </c>
      <c r="B133" s="34" t="s">
        <v>121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65" t="n">
        <f aca="false">V82</f>
        <v>47.79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28.25" hidden="false" customHeight="true" outlineLevel="0" collapsed="false">
      <c r="A134" s="41" t="s">
        <v>58</v>
      </c>
      <c r="B134" s="34" t="s">
        <v>172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07</f>
        <v>256.05</v>
      </c>
      <c r="W134" s="31"/>
      <c r="X134" s="31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28.25" hidden="false" customHeight="true" outlineLevel="0" collapsed="false">
      <c r="A135" s="41" t="s">
        <v>61</v>
      </c>
      <c r="B135" s="3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65" t="n">
        <f aca="false">V114</f>
        <v>23.47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28.25" hidden="false" customHeight="true" outlineLevel="0" collapsed="false">
      <c r="A136" s="56" t="s">
        <v>173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5" t="n">
        <f aca="false">ROUND((SUM(V131:V135)),2)</f>
        <v>2596.15</v>
      </c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s="75" customFormat="true" ht="32.75" hidden="false" customHeight="true" outlineLevel="0" collapsed="false">
      <c r="A137" s="41" t="s">
        <v>101</v>
      </c>
      <c r="B137" s="34" t="s">
        <v>174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65" t="n">
        <f aca="false">V127</f>
        <v>686.36</v>
      </c>
      <c r="W137" s="31" t="n">
        <f aca="false">V136+V137</f>
        <v>3282.51</v>
      </c>
      <c r="X137" s="31" t="n">
        <f aca="false">(V136+V119+V120)/(1-Q121)</f>
        <v>3282.49589490969</v>
      </c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35.75" hidden="false" customHeight="true" outlineLevel="0" collapsed="false">
      <c r="A138" s="116" t="s">
        <v>175</v>
      </c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7" t="n">
        <f aca="false">ROUND(((V136+V119+V120)/Q122),2)</f>
        <v>3282.5</v>
      </c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18"/>
      <c r="V141" s="119"/>
      <c r="W141" s="31"/>
      <c r="X141" s="31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120"/>
      <c r="V142" s="121"/>
      <c r="W142" s="31"/>
      <c r="X142" s="31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122" t="s">
        <v>176</v>
      </c>
      <c r="V143" s="123" t="n">
        <f aca="false">((1+Q119+Q120+Q119*Q120)/(1-Q125-Q124-Q123))-1</f>
        <v>0.264367816091954</v>
      </c>
      <c r="W143" s="31"/>
      <c r="X143" s="31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124"/>
      <c r="V144" s="125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C31" activeCellId="0" sqref="C3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64.09"/>
  </cols>
  <sheetData>
    <row r="1" customFormat="false" ht="13.8" hidden="false" customHeight="false" outlineLevel="0" collapsed="false"/>
    <row r="2" customFormat="false" ht="15.8" hidden="false" customHeight="true" outlineLevel="0" collapsed="false">
      <c r="A2" s="126" t="s">
        <v>188</v>
      </c>
      <c r="B2" s="126"/>
      <c r="C2" s="126"/>
      <c r="D2" s="126"/>
      <c r="E2" s="126"/>
      <c r="F2" s="126"/>
    </row>
    <row r="3" customFormat="false" ht="113.4" hidden="false" customHeight="true" outlineLevel="0" collapsed="false">
      <c r="A3" s="126" t="s">
        <v>189</v>
      </c>
      <c r="B3" s="126"/>
      <c r="C3" s="127" t="s">
        <v>190</v>
      </c>
      <c r="D3" s="128" t="n">
        <v>1</v>
      </c>
      <c r="E3" s="129" t="n">
        <v>145</v>
      </c>
      <c r="F3" s="130" t="n">
        <f aca="false">ROUND((D3*E3),2)</f>
        <v>145</v>
      </c>
    </row>
    <row r="4" customFormat="false" ht="147" hidden="false" customHeight="true" outlineLevel="0" collapsed="false">
      <c r="A4" s="126" t="s">
        <v>191</v>
      </c>
      <c r="B4" s="126"/>
      <c r="C4" s="127" t="s">
        <v>192</v>
      </c>
      <c r="D4" s="128" t="n">
        <v>2</v>
      </c>
      <c r="E4" s="129" t="n">
        <v>33</v>
      </c>
      <c r="F4" s="130" t="n">
        <f aca="false">ROUND((D4*E4),2)</f>
        <v>66</v>
      </c>
    </row>
    <row r="5" customFormat="false" ht="137.3" hidden="false" customHeight="true" outlineLevel="0" collapsed="false">
      <c r="A5" s="131" t="n">
        <v>3</v>
      </c>
      <c r="B5" s="131"/>
      <c r="C5" s="132" t="s">
        <v>193</v>
      </c>
      <c r="D5" s="128" t="n">
        <v>2</v>
      </c>
      <c r="E5" s="129" t="n">
        <v>32</v>
      </c>
      <c r="F5" s="130" t="n">
        <f aca="false">ROUND((D5*E5),2)</f>
        <v>64</v>
      </c>
    </row>
    <row r="6" customFormat="false" ht="46.25" hidden="false" customHeight="true" outlineLevel="0" collapsed="false">
      <c r="A6" s="131" t="n">
        <v>4</v>
      </c>
      <c r="B6" s="131"/>
      <c r="C6" s="133" t="s">
        <v>194</v>
      </c>
      <c r="D6" s="128" t="n">
        <v>1</v>
      </c>
      <c r="E6" s="129" t="n">
        <v>24</v>
      </c>
      <c r="F6" s="130" t="n">
        <f aca="false">ROUND((D6*E6),2)</f>
        <v>24</v>
      </c>
    </row>
    <row r="7" customFormat="false" ht="15.8" hidden="false" customHeight="true" outlineLevel="0" collapsed="false">
      <c r="A7" s="131" t="n">
        <v>5</v>
      </c>
      <c r="B7" s="131"/>
      <c r="C7" s="133" t="s">
        <v>195</v>
      </c>
      <c r="D7" s="128" t="n">
        <v>1</v>
      </c>
      <c r="E7" s="129" t="n">
        <v>9</v>
      </c>
      <c r="F7" s="130" t="n">
        <f aca="false">ROUND((D7*E7),2)</f>
        <v>9</v>
      </c>
    </row>
    <row r="8" customFormat="false" ht="23.85" hidden="false" customHeight="true" outlineLevel="0" collapsed="false">
      <c r="A8" s="131" t="n">
        <v>6</v>
      </c>
      <c r="B8" s="131"/>
      <c r="C8" s="127" t="s">
        <v>196</v>
      </c>
      <c r="D8" s="128" t="n">
        <v>1</v>
      </c>
      <c r="E8" s="129" t="n">
        <v>24.9</v>
      </c>
      <c r="F8" s="130" t="n">
        <f aca="false">ROUND((D8*E8),2)</f>
        <v>24.9</v>
      </c>
    </row>
    <row r="9" customFormat="false" ht="35.05" hidden="false" customHeight="true" outlineLevel="0" collapsed="false">
      <c r="A9" s="131" t="n">
        <v>7</v>
      </c>
      <c r="B9" s="131"/>
      <c r="C9" s="127" t="s">
        <v>197</v>
      </c>
      <c r="D9" s="128" t="n">
        <v>2</v>
      </c>
      <c r="E9" s="129" t="n">
        <v>75.7</v>
      </c>
      <c r="F9" s="130" t="n">
        <f aca="false">ROUND((D9*E9),2)</f>
        <v>151.4</v>
      </c>
    </row>
    <row r="10" customFormat="false" ht="23.85" hidden="false" customHeight="true" outlineLevel="0" collapsed="false">
      <c r="A10" s="131" t="n">
        <v>8</v>
      </c>
      <c r="B10" s="131"/>
      <c r="C10" s="127" t="s">
        <v>198</v>
      </c>
      <c r="D10" s="128" t="n">
        <v>4</v>
      </c>
      <c r="E10" s="129" t="n">
        <v>4</v>
      </c>
      <c r="F10" s="130" t="n">
        <f aca="false">ROUND((D10*E10),2)</f>
        <v>16</v>
      </c>
    </row>
    <row r="11" customFormat="false" ht="46.25" hidden="false" customHeight="true" outlineLevel="0" collapsed="false">
      <c r="A11" s="131" t="n">
        <v>9</v>
      </c>
      <c r="B11" s="131"/>
      <c r="C11" s="127" t="s">
        <v>199</v>
      </c>
      <c r="D11" s="128" t="n">
        <v>1</v>
      </c>
      <c r="E11" s="129" t="n">
        <v>6.87</v>
      </c>
      <c r="F11" s="130" t="n">
        <f aca="false">ROUND((D11*E11),2)</f>
        <v>6.87</v>
      </c>
      <c r="G11" s="134" t="n">
        <f aca="false">ROUND((SUM(F3:F11)),2)</f>
        <v>507.17</v>
      </c>
    </row>
    <row r="12" customFormat="false" ht="46.25" hidden="false" customHeight="true" outlineLevel="0" collapsed="false">
      <c r="A12" s="131" t="n">
        <v>10</v>
      </c>
      <c r="B12" s="131"/>
      <c r="C12" s="127" t="s">
        <v>200</v>
      </c>
      <c r="D12" s="135" t="n">
        <v>1</v>
      </c>
      <c r="E12" s="129" t="n">
        <v>28</v>
      </c>
      <c r="F12" s="130" t="n">
        <f aca="false">ROUND((D12*E12),2)</f>
        <v>28</v>
      </c>
    </row>
    <row r="13" customFormat="false" ht="158.2" hidden="false" customHeight="true" outlineLevel="0" collapsed="false">
      <c r="A13" s="131" t="n">
        <v>11</v>
      </c>
      <c r="B13" s="131"/>
      <c r="C13" s="127" t="s">
        <v>201</v>
      </c>
      <c r="D13" s="135" t="n">
        <v>2</v>
      </c>
      <c r="E13" s="129" t="n">
        <v>55</v>
      </c>
      <c r="F13" s="130" t="n">
        <f aca="false">ROUND((D13*E13),2)</f>
        <v>110</v>
      </c>
    </row>
    <row r="14" customFormat="false" ht="169.4" hidden="false" customHeight="true" outlineLevel="0" collapsed="false">
      <c r="A14" s="131" t="n">
        <v>12</v>
      </c>
      <c r="B14" s="131"/>
      <c r="C14" s="127" t="s">
        <v>202</v>
      </c>
      <c r="D14" s="135" t="n">
        <v>2</v>
      </c>
      <c r="E14" s="129" t="n">
        <v>52.56</v>
      </c>
      <c r="F14" s="130" t="n">
        <f aca="false">ROUND((D14*E14),2)</f>
        <v>105.12</v>
      </c>
    </row>
    <row r="15" customFormat="false" ht="15.8" hidden="false" customHeight="true" outlineLevel="0" collapsed="false">
      <c r="A15" s="131" t="n">
        <v>13</v>
      </c>
      <c r="B15" s="131"/>
      <c r="C15" s="127" t="s">
        <v>203</v>
      </c>
      <c r="D15" s="135" t="n">
        <v>2</v>
      </c>
      <c r="E15" s="129" t="n">
        <v>9</v>
      </c>
      <c r="F15" s="130" t="n">
        <f aca="false">ROUND((D15*E15),2)</f>
        <v>18</v>
      </c>
    </row>
    <row r="16" customFormat="false" ht="23.85" hidden="false" customHeight="true" outlineLevel="0" collapsed="false">
      <c r="A16" s="131" t="n">
        <v>14</v>
      </c>
      <c r="B16" s="131"/>
      <c r="C16" s="127" t="s">
        <v>204</v>
      </c>
      <c r="D16" s="135" t="n">
        <v>2</v>
      </c>
      <c r="E16" s="129" t="n">
        <v>115</v>
      </c>
      <c r="F16" s="130" t="n">
        <f aca="false">ROUND((D16*E16),2)</f>
        <v>230</v>
      </c>
    </row>
    <row r="17" customFormat="false" ht="23.85" hidden="false" customHeight="true" outlineLevel="0" collapsed="false">
      <c r="A17" s="131" t="n">
        <v>15</v>
      </c>
      <c r="B17" s="131"/>
      <c r="C17" s="127" t="s">
        <v>198</v>
      </c>
      <c r="D17" s="135" t="n">
        <v>4</v>
      </c>
      <c r="E17" s="129" t="n">
        <v>4</v>
      </c>
      <c r="F17" s="130" t="n">
        <f aca="false">ROUND((D17*E17),2)</f>
        <v>16</v>
      </c>
    </row>
    <row r="18" customFormat="false" ht="15.8" hidden="false" customHeight="true" outlineLevel="0" collapsed="false">
      <c r="A18" s="131" t="n">
        <v>16</v>
      </c>
      <c r="B18" s="131"/>
      <c r="C18" s="127" t="s">
        <v>205</v>
      </c>
      <c r="D18" s="135" t="n">
        <v>4</v>
      </c>
      <c r="E18" s="129" t="n">
        <v>2.5</v>
      </c>
      <c r="F18" s="130" t="n">
        <f aca="false">ROUND((D18*E18),2)</f>
        <v>10</v>
      </c>
    </row>
    <row r="19" customFormat="false" ht="46.25" hidden="false" customHeight="true" outlineLevel="0" collapsed="false">
      <c r="A19" s="131" t="n">
        <v>17</v>
      </c>
      <c r="B19" s="131"/>
      <c r="C19" s="127" t="s">
        <v>199</v>
      </c>
      <c r="D19" s="135" t="n">
        <v>1</v>
      </c>
      <c r="E19" s="129" t="n">
        <v>6.87</v>
      </c>
      <c r="F19" s="130" t="n">
        <f aca="false">ROUND((D19*E19),2)</f>
        <v>6.87</v>
      </c>
      <c r="G19" s="136" t="n">
        <f aca="false">ROUND((SUM(F12:F19)),2)</f>
        <v>523.99</v>
      </c>
    </row>
    <row r="20" customFormat="false" ht="79.85" hidden="false" customHeight="true" outlineLevel="0" collapsed="false">
      <c r="A20" s="131" t="n">
        <v>18</v>
      </c>
      <c r="B20" s="131"/>
      <c r="C20" s="127" t="s">
        <v>206</v>
      </c>
      <c r="D20" s="137" t="n">
        <v>16</v>
      </c>
      <c r="E20" s="129" t="n">
        <v>4.05</v>
      </c>
      <c r="F20" s="130" t="n">
        <f aca="false">ROUND((D20*E20),2)</f>
        <v>64.8</v>
      </c>
    </row>
    <row r="21" customFormat="false" ht="13.8" hidden="false" customHeight="true" outlineLevel="0" collapsed="false">
      <c r="A21" s="138" t="s">
        <v>207</v>
      </c>
      <c r="B21" s="138"/>
      <c r="C21" s="138"/>
      <c r="D21" s="138"/>
      <c r="E21" s="138"/>
      <c r="F21" s="139" t="n">
        <f aca="false">SUM(F3:F19)</f>
        <v>1031.16</v>
      </c>
    </row>
    <row r="22" customFormat="false" ht="35.05" hidden="false" customHeight="true" outlineLevel="0" collapsed="false">
      <c r="A22" s="140" t="s">
        <v>208</v>
      </c>
      <c r="B22" s="140"/>
      <c r="C22" s="140"/>
      <c r="D22" s="140"/>
      <c r="E22" s="140"/>
      <c r="F22" s="140"/>
    </row>
    <row r="23" customFormat="false" ht="13.8" hidden="false" customHeight="false" outlineLevel="0" collapsed="false"/>
    <row r="24" customFormat="false" ht="15.8" hidden="false" customHeight="true" outlineLevel="0" collapsed="false">
      <c r="A24" s="126" t="s">
        <v>209</v>
      </c>
      <c r="B24" s="126"/>
      <c r="C24" s="126"/>
      <c r="D24" s="126"/>
      <c r="E24" s="126"/>
      <c r="F24" s="126"/>
    </row>
    <row r="25" customFormat="false" ht="15.8" hidden="false" customHeight="true" outlineLevel="0" collapsed="false">
      <c r="A25" s="126" t="s">
        <v>189</v>
      </c>
      <c r="B25" s="126"/>
      <c r="C25" s="133" t="s">
        <v>210</v>
      </c>
      <c r="D25" s="137" t="n">
        <v>2</v>
      </c>
      <c r="E25" s="129" t="n">
        <v>24</v>
      </c>
      <c r="F25" s="130" t="n">
        <f aca="false">ROUND((D25*E25),2)</f>
        <v>48</v>
      </c>
    </row>
    <row r="26" customFormat="false" ht="15.8" hidden="false" customHeight="true" outlineLevel="0" collapsed="false">
      <c r="A26" s="126" t="s">
        <v>191</v>
      </c>
      <c r="B26" s="126"/>
      <c r="C26" s="133" t="s">
        <v>211</v>
      </c>
      <c r="D26" s="137" t="n">
        <v>2</v>
      </c>
      <c r="E26" s="129" t="n">
        <v>33.5</v>
      </c>
      <c r="F26" s="130" t="n">
        <f aca="false">ROUND((D26*E26),2)</f>
        <v>67</v>
      </c>
    </row>
    <row r="27" customFormat="false" ht="15.8" hidden="false" customHeight="true" outlineLevel="0" collapsed="false">
      <c r="A27" s="131" t="n">
        <v>3</v>
      </c>
      <c r="B27" s="131"/>
      <c r="C27" s="132" t="s">
        <v>212</v>
      </c>
      <c r="D27" s="137" t="n">
        <v>4</v>
      </c>
      <c r="E27" s="129" t="n">
        <v>7.1</v>
      </c>
      <c r="F27" s="130" t="n">
        <f aca="false">ROUND((D27*E27),2)</f>
        <v>28.4</v>
      </c>
    </row>
    <row r="28" customFormat="false" ht="15.8" hidden="false" customHeight="true" outlineLevel="0" collapsed="false">
      <c r="A28" s="131" t="n">
        <v>4</v>
      </c>
      <c r="B28" s="131"/>
      <c r="C28" s="141" t="s">
        <v>213</v>
      </c>
      <c r="D28" s="137" t="n">
        <v>1</v>
      </c>
      <c r="E28" s="129" t="n">
        <v>50</v>
      </c>
      <c r="F28" s="130" t="n">
        <f aca="false">ROUND((D28*E28),2)</f>
        <v>50</v>
      </c>
    </row>
    <row r="29" customFormat="false" ht="15.8" hidden="false" customHeight="true" outlineLevel="0" collapsed="false">
      <c r="A29" s="131" t="n">
        <v>5</v>
      </c>
      <c r="B29" s="131"/>
      <c r="C29" s="127" t="s">
        <v>214</v>
      </c>
      <c r="D29" s="137" t="n">
        <v>2</v>
      </c>
      <c r="E29" s="129" t="n">
        <v>9.37</v>
      </c>
      <c r="F29" s="130" t="n">
        <f aca="false">ROUND((D29*E29),2)</f>
        <v>18.74</v>
      </c>
    </row>
    <row r="30" customFormat="false" ht="23.85" hidden="false" customHeight="false" outlineLevel="0" collapsed="false">
      <c r="A30" s="131" t="n">
        <v>6</v>
      </c>
      <c r="B30" s="131"/>
      <c r="C30" s="127" t="s">
        <v>215</v>
      </c>
      <c r="D30" s="137" t="n">
        <v>3</v>
      </c>
      <c r="E30" s="129" t="n">
        <v>17</v>
      </c>
      <c r="F30" s="130" t="n">
        <f aca="false">ROUND((D30*E30),2)</f>
        <v>51</v>
      </c>
    </row>
    <row r="31" customFormat="false" ht="46.25" hidden="false" customHeight="false" outlineLevel="0" collapsed="false">
      <c r="A31" s="131" t="n">
        <v>7</v>
      </c>
      <c r="B31" s="131"/>
      <c r="C31" s="127" t="s">
        <v>199</v>
      </c>
      <c r="D31" s="137" t="n">
        <v>1</v>
      </c>
      <c r="E31" s="129" t="n">
        <v>6.87</v>
      </c>
      <c r="F31" s="130" t="n">
        <f aca="false">ROUND((D31*E31),2)</f>
        <v>6.87</v>
      </c>
      <c r="G31" s="130" t="n">
        <f aca="false">ROUND((SUM(F25:F31)),2)</f>
        <v>270.01</v>
      </c>
    </row>
    <row r="32" customFormat="false" ht="79.85" hidden="false" customHeight="false" outlineLevel="0" collapsed="false">
      <c r="A32" s="131" t="n">
        <v>8</v>
      </c>
      <c r="B32" s="131"/>
      <c r="C32" s="127" t="s">
        <v>206</v>
      </c>
      <c r="D32" s="137" t="n">
        <v>16</v>
      </c>
      <c r="E32" s="129" t="n">
        <v>4.05</v>
      </c>
      <c r="F32" s="130" t="n">
        <f aca="false">ROUND((D32*E32),2)</f>
        <v>64.8</v>
      </c>
      <c r="G32" s="130" t="n">
        <f aca="false">F32</f>
        <v>64.8</v>
      </c>
    </row>
    <row r="33" customFormat="false" ht="13.8" hidden="false" customHeight="false" outlineLevel="0" collapsed="false">
      <c r="A33" s="138" t="s">
        <v>207</v>
      </c>
      <c r="B33" s="138"/>
      <c r="C33" s="138"/>
      <c r="D33" s="138"/>
      <c r="E33" s="138"/>
      <c r="F33" s="139" t="n">
        <f aca="false">SUM(F25:F30)</f>
        <v>263.14</v>
      </c>
    </row>
    <row r="34" customFormat="false" ht="35.05" hidden="false" customHeight="true" outlineLevel="0" collapsed="false">
      <c r="A34" s="140" t="s">
        <v>208</v>
      </c>
      <c r="B34" s="140"/>
      <c r="C34" s="140"/>
      <c r="D34" s="140"/>
      <c r="E34" s="140"/>
      <c r="F34" s="140"/>
    </row>
    <row r="35" customFormat="false" ht="13.8" hidden="false" customHeight="false" outlineLevel="0" collapsed="false"/>
    <row r="36" customFormat="false" ht="15.8" hidden="false" customHeight="true" outlineLevel="0" collapsed="false">
      <c r="A36" s="126" t="s">
        <v>216</v>
      </c>
      <c r="B36" s="126"/>
      <c r="C36" s="126"/>
      <c r="D36" s="126"/>
      <c r="E36" s="126"/>
      <c r="F36" s="126"/>
    </row>
    <row r="37" customFormat="false" ht="15.8" hidden="false" customHeight="true" outlineLevel="0" collapsed="false">
      <c r="A37" s="126" t="s">
        <v>189</v>
      </c>
      <c r="B37" s="126"/>
      <c r="C37" s="133" t="s">
        <v>217</v>
      </c>
      <c r="D37" s="137" t="n">
        <v>2</v>
      </c>
      <c r="E37" s="129" t="n">
        <v>34</v>
      </c>
      <c r="F37" s="130" t="n">
        <f aca="false">ROUND((D37*E37),2)</f>
        <v>68</v>
      </c>
    </row>
    <row r="38" customFormat="false" ht="23.85" hidden="false" customHeight="true" outlineLevel="0" collapsed="false">
      <c r="A38" s="126" t="s">
        <v>191</v>
      </c>
      <c r="B38" s="126"/>
      <c r="C38" s="133" t="s">
        <v>218</v>
      </c>
      <c r="D38" s="137" t="n">
        <v>2</v>
      </c>
      <c r="E38" s="129" t="n">
        <v>20</v>
      </c>
      <c r="F38" s="130" t="n">
        <f aca="false">ROUND((D38*E38),2)</f>
        <v>40</v>
      </c>
    </row>
    <row r="39" customFormat="false" ht="15.8" hidden="false" customHeight="false" outlineLevel="0" collapsed="false">
      <c r="A39" s="131" t="n">
        <v>3</v>
      </c>
      <c r="B39" s="131"/>
      <c r="C39" s="132" t="s">
        <v>219</v>
      </c>
      <c r="D39" s="137" t="n">
        <v>1</v>
      </c>
      <c r="E39" s="129" t="n">
        <v>27.33</v>
      </c>
      <c r="F39" s="130" t="n">
        <f aca="false">ROUND((D39*E39),2)</f>
        <v>27.33</v>
      </c>
    </row>
    <row r="40" customFormat="false" ht="15.8" hidden="false" customHeight="false" outlineLevel="0" collapsed="false">
      <c r="A40" s="131" t="n">
        <v>4</v>
      </c>
      <c r="B40" s="131"/>
      <c r="C40" s="141" t="s">
        <v>220</v>
      </c>
      <c r="D40" s="137" t="n">
        <v>4</v>
      </c>
      <c r="E40" s="129" t="n">
        <v>4</v>
      </c>
      <c r="F40" s="130" t="n">
        <f aca="false">ROUND((D40*E40),2)</f>
        <v>16</v>
      </c>
    </row>
    <row r="41" customFormat="false" ht="46.25" hidden="false" customHeight="false" outlineLevel="0" collapsed="false">
      <c r="A41" s="131" t="n">
        <v>5</v>
      </c>
      <c r="B41" s="131"/>
      <c r="C41" s="127" t="s">
        <v>199</v>
      </c>
      <c r="D41" s="137" t="n">
        <v>1</v>
      </c>
      <c r="E41" s="129" t="n">
        <v>6.87</v>
      </c>
      <c r="F41" s="130" t="n">
        <f aca="false">ROUND((D41*E41),2)</f>
        <v>6.87</v>
      </c>
      <c r="G41" s="130" t="n">
        <f aca="false">ROUND((SUM(F37:F41)),2)</f>
        <v>158.2</v>
      </c>
    </row>
    <row r="42" customFormat="false" ht="79.85" hidden="false" customHeight="false" outlineLevel="0" collapsed="false">
      <c r="A42" s="131" t="n">
        <v>6</v>
      </c>
      <c r="B42" s="131"/>
      <c r="C42" s="127" t="s">
        <v>206</v>
      </c>
      <c r="D42" s="137" t="n">
        <v>16</v>
      </c>
      <c r="E42" s="129" t="n">
        <v>4.05</v>
      </c>
      <c r="F42" s="130" t="n">
        <f aca="false">ROUND((D42*E42),2)</f>
        <v>64.8</v>
      </c>
      <c r="G42" s="130" t="n">
        <f aca="false">F42</f>
        <v>64.8</v>
      </c>
    </row>
    <row r="43" customFormat="false" ht="13.8" hidden="false" customHeight="false" outlineLevel="0" collapsed="false">
      <c r="A43" s="138" t="s">
        <v>207</v>
      </c>
      <c r="B43" s="138"/>
      <c r="C43" s="138"/>
      <c r="D43" s="138"/>
      <c r="E43" s="138"/>
      <c r="F43" s="139" t="n">
        <f aca="false">SUM(F37:F42)</f>
        <v>223</v>
      </c>
    </row>
    <row r="44" customFormat="false" ht="35.05" hidden="false" customHeight="true" outlineLevel="0" collapsed="false">
      <c r="A44" s="140" t="s">
        <v>208</v>
      </c>
      <c r="B44" s="140"/>
      <c r="C44" s="140"/>
      <c r="D44" s="140"/>
      <c r="E44" s="140"/>
      <c r="F44" s="140"/>
    </row>
    <row r="45" customFormat="false" ht="13.8" hidden="false" customHeight="false" outlineLevel="0" collapsed="false"/>
    <row r="46" customFormat="false" ht="15.8" hidden="false" customHeight="true" outlineLevel="0" collapsed="false">
      <c r="A46" s="126" t="s">
        <v>221</v>
      </c>
      <c r="B46" s="126"/>
      <c r="C46" s="126"/>
      <c r="D46" s="126"/>
      <c r="E46" s="126"/>
      <c r="F46" s="126"/>
    </row>
    <row r="47" customFormat="false" ht="15.8" hidden="false" customHeight="true" outlineLevel="0" collapsed="false">
      <c r="A47" s="126" t="s">
        <v>189</v>
      </c>
      <c r="B47" s="126"/>
      <c r="C47" s="142" t="s">
        <v>222</v>
      </c>
      <c r="D47" s="137" t="n">
        <v>2</v>
      </c>
      <c r="E47" s="129" t="n">
        <v>34</v>
      </c>
      <c r="F47" s="130" t="n">
        <f aca="false">ROUND((D47*E47),2)</f>
        <v>68</v>
      </c>
    </row>
    <row r="48" customFormat="false" ht="15.8" hidden="false" customHeight="true" outlineLevel="0" collapsed="false">
      <c r="A48" s="126" t="s">
        <v>191</v>
      </c>
      <c r="B48" s="126"/>
      <c r="C48" s="142" t="s">
        <v>223</v>
      </c>
      <c r="D48" s="137" t="n">
        <v>2</v>
      </c>
      <c r="E48" s="129" t="n">
        <v>20</v>
      </c>
      <c r="F48" s="130" t="n">
        <f aca="false">ROUND((D48*E48),2)</f>
        <v>40</v>
      </c>
    </row>
    <row r="49" customFormat="false" ht="15.8" hidden="false" customHeight="false" outlineLevel="0" collapsed="false">
      <c r="A49" s="131" t="n">
        <v>3</v>
      </c>
      <c r="B49" s="131"/>
      <c r="C49" s="132" t="s">
        <v>224</v>
      </c>
      <c r="D49" s="137" t="n">
        <v>2</v>
      </c>
      <c r="E49" s="129" t="n">
        <v>27.33</v>
      </c>
      <c r="F49" s="130" t="n">
        <f aca="false">ROUND((D49*E49),2)</f>
        <v>54.66</v>
      </c>
    </row>
    <row r="50" customFormat="false" ht="15.8" hidden="false" customHeight="false" outlineLevel="0" collapsed="false">
      <c r="A50" s="131" t="n">
        <v>4</v>
      </c>
      <c r="B50" s="131"/>
      <c r="C50" s="141" t="s">
        <v>225</v>
      </c>
      <c r="D50" s="137" t="n">
        <v>4</v>
      </c>
      <c r="E50" s="129" t="n">
        <v>24.9</v>
      </c>
      <c r="F50" s="130" t="n">
        <f aca="false">ROUND((D50*E50),2)</f>
        <v>99.6</v>
      </c>
    </row>
    <row r="51" customFormat="false" ht="15.8" hidden="false" customHeight="false" outlineLevel="0" collapsed="false">
      <c r="A51" s="131" t="n">
        <v>5</v>
      </c>
      <c r="B51" s="131"/>
      <c r="C51" s="127" t="s">
        <v>226</v>
      </c>
      <c r="D51" s="137" t="n">
        <v>1</v>
      </c>
      <c r="E51" s="129" t="n">
        <v>4</v>
      </c>
      <c r="F51" s="130" t="n">
        <f aca="false">ROUND((D51*E51),2)</f>
        <v>4</v>
      </c>
    </row>
    <row r="52" customFormat="false" ht="46.25" hidden="false" customHeight="false" outlineLevel="0" collapsed="false">
      <c r="A52" s="131" t="n">
        <v>6</v>
      </c>
      <c r="B52" s="131"/>
      <c r="C52" s="127" t="s">
        <v>199</v>
      </c>
      <c r="D52" s="137" t="n">
        <v>1</v>
      </c>
      <c r="E52" s="129" t="n">
        <v>6.87</v>
      </c>
      <c r="F52" s="130" t="n">
        <f aca="false">ROUND((D52*E52),2)</f>
        <v>6.87</v>
      </c>
      <c r="G52" s="130" t="n">
        <f aca="false">ROUND((SUM(F47:F52)),2)</f>
        <v>273.13</v>
      </c>
    </row>
    <row r="53" customFormat="false" ht="79.85" hidden="false" customHeight="false" outlineLevel="0" collapsed="false">
      <c r="A53" s="131" t="n">
        <v>7</v>
      </c>
      <c r="B53" s="131"/>
      <c r="C53" s="127" t="s">
        <v>206</v>
      </c>
      <c r="D53" s="137" t="n">
        <v>16</v>
      </c>
      <c r="E53" s="129" t="n">
        <v>4.05</v>
      </c>
      <c r="F53" s="130" t="n">
        <f aca="false">ROUND((D53*E53),2)</f>
        <v>64.8</v>
      </c>
      <c r="G53" s="130" t="n">
        <f aca="false">F53</f>
        <v>64.8</v>
      </c>
    </row>
    <row r="54" customFormat="false" ht="13.8" hidden="false" customHeight="false" outlineLevel="0" collapsed="false">
      <c r="A54" s="138" t="s">
        <v>207</v>
      </c>
      <c r="B54" s="138"/>
      <c r="C54" s="138"/>
      <c r="D54" s="138"/>
      <c r="E54" s="138"/>
      <c r="F54" s="139" t="n">
        <f aca="false">SUM(F47:F52)</f>
        <v>273.13</v>
      </c>
    </row>
    <row r="55" customFormat="false" ht="35.05" hidden="false" customHeight="true" outlineLevel="0" collapsed="false">
      <c r="A55" s="140" t="s">
        <v>208</v>
      </c>
      <c r="B55" s="140"/>
      <c r="C55" s="140"/>
      <c r="D55" s="140"/>
      <c r="E55" s="140"/>
      <c r="F55" s="140"/>
    </row>
    <row r="56" customFormat="false" ht="13.8" hidden="false" customHeight="false" outlineLevel="0" collapsed="false"/>
    <row r="57" customFormat="false" ht="15.8" hidden="false" customHeight="true" outlineLevel="0" collapsed="false">
      <c r="A57" s="126" t="s">
        <v>227</v>
      </c>
      <c r="B57" s="126"/>
      <c r="C57" s="126"/>
      <c r="D57" s="126"/>
      <c r="E57" s="126"/>
      <c r="F57" s="126"/>
    </row>
    <row r="58" customFormat="false" ht="15.8" hidden="false" customHeight="true" outlineLevel="0" collapsed="false">
      <c r="A58" s="126" t="s">
        <v>189</v>
      </c>
      <c r="B58" s="126"/>
      <c r="C58" s="133" t="s">
        <v>217</v>
      </c>
      <c r="D58" s="137" t="n">
        <v>2</v>
      </c>
      <c r="E58" s="129" t="n">
        <v>34</v>
      </c>
      <c r="F58" s="130" t="n">
        <f aca="false">ROUND((D58*E58),2)</f>
        <v>68</v>
      </c>
    </row>
    <row r="59" customFormat="false" ht="23.85" hidden="false" customHeight="true" outlineLevel="0" collapsed="false">
      <c r="A59" s="126" t="s">
        <v>191</v>
      </c>
      <c r="B59" s="126"/>
      <c r="C59" s="133" t="s">
        <v>228</v>
      </c>
      <c r="D59" s="137" t="n">
        <v>2</v>
      </c>
      <c r="E59" s="129" t="n">
        <v>20</v>
      </c>
      <c r="F59" s="130" t="n">
        <f aca="false">ROUND((D59*E59),2)</f>
        <v>40</v>
      </c>
    </row>
    <row r="60" customFormat="false" ht="15.8" hidden="false" customHeight="false" outlineLevel="0" collapsed="false">
      <c r="A60" s="131" t="n">
        <v>3</v>
      </c>
      <c r="B60" s="131"/>
      <c r="C60" s="132" t="s">
        <v>229</v>
      </c>
      <c r="D60" s="137" t="n">
        <v>2</v>
      </c>
      <c r="E60" s="129" t="n">
        <v>36.8</v>
      </c>
      <c r="F60" s="130" t="n">
        <f aca="false">ROUND((D60*E60),2)</f>
        <v>73.6</v>
      </c>
    </row>
    <row r="61" customFormat="false" ht="15.8" hidden="false" customHeight="false" outlineLevel="0" collapsed="false">
      <c r="A61" s="131" t="n">
        <v>4</v>
      </c>
      <c r="B61" s="131"/>
      <c r="C61" s="141" t="s">
        <v>230</v>
      </c>
      <c r="D61" s="137" t="n">
        <v>4</v>
      </c>
      <c r="E61" s="129" t="n">
        <v>7.1</v>
      </c>
      <c r="F61" s="130" t="n">
        <f aca="false">ROUND((D61*E61),2)</f>
        <v>28.4</v>
      </c>
    </row>
    <row r="62" customFormat="false" ht="46.25" hidden="false" customHeight="false" outlineLevel="0" collapsed="false">
      <c r="A62" s="131" t="n">
        <v>5</v>
      </c>
      <c r="B62" s="131"/>
      <c r="C62" s="127" t="s">
        <v>231</v>
      </c>
      <c r="D62" s="137" t="n">
        <v>1</v>
      </c>
      <c r="E62" s="129" t="n">
        <v>6.87</v>
      </c>
      <c r="F62" s="130" t="n">
        <f aca="false">ROUND((D62*E62),2)</f>
        <v>6.87</v>
      </c>
      <c r="G62" s="130" t="n">
        <f aca="false">ROUND((SUM(F58:F62)),2)</f>
        <v>216.87</v>
      </c>
    </row>
    <row r="63" customFormat="false" ht="79.85" hidden="false" customHeight="false" outlineLevel="0" collapsed="false">
      <c r="A63" s="131" t="n">
        <v>6</v>
      </c>
      <c r="B63" s="131"/>
      <c r="C63" s="127" t="s">
        <v>206</v>
      </c>
      <c r="D63" s="137" t="n">
        <v>16</v>
      </c>
      <c r="E63" s="129" t="n">
        <v>4.05</v>
      </c>
      <c r="F63" s="130" t="n">
        <f aca="false">ROUND((D63*E63),2)</f>
        <v>64.8</v>
      </c>
      <c r="G63" s="130" t="n">
        <f aca="false">F63</f>
        <v>64.8</v>
      </c>
    </row>
    <row r="64" customFormat="false" ht="13.8" hidden="false" customHeight="false" outlineLevel="0" collapsed="false">
      <c r="A64" s="138" t="s">
        <v>207</v>
      </c>
      <c r="B64" s="138"/>
      <c r="C64" s="138"/>
      <c r="D64" s="138"/>
      <c r="E64" s="138"/>
      <c r="F64" s="139" t="n">
        <f aca="false">SUM(F58:F62)</f>
        <v>216.87</v>
      </c>
    </row>
    <row r="65" customFormat="false" ht="35.05" hidden="false" customHeight="true" outlineLevel="0" collapsed="false">
      <c r="A65" s="140" t="s">
        <v>208</v>
      </c>
      <c r="B65" s="140"/>
      <c r="C65" s="140"/>
      <c r="D65" s="140"/>
      <c r="E65" s="140"/>
      <c r="F65" s="140"/>
    </row>
  </sheetData>
  <mergeCells count="60">
    <mergeCell ref="A2:F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E21"/>
    <mergeCell ref="A22:F22"/>
    <mergeCell ref="A24:F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34:F34"/>
    <mergeCell ref="A36:F36"/>
    <mergeCell ref="A37:B37"/>
    <mergeCell ref="A38:B38"/>
    <mergeCell ref="A39:B39"/>
    <mergeCell ref="A40:B40"/>
    <mergeCell ref="A41:B41"/>
    <mergeCell ref="A42:B42"/>
    <mergeCell ref="A43:E43"/>
    <mergeCell ref="A44:F44"/>
    <mergeCell ref="A46:F46"/>
    <mergeCell ref="A47:B47"/>
    <mergeCell ref="A48:B48"/>
    <mergeCell ref="A49:B49"/>
    <mergeCell ref="A50:B50"/>
    <mergeCell ref="A51:B51"/>
    <mergeCell ref="A52:B52"/>
    <mergeCell ref="A53:B53"/>
    <mergeCell ref="A54:E54"/>
    <mergeCell ref="A55:F55"/>
    <mergeCell ref="A57:F57"/>
    <mergeCell ref="A58:B58"/>
    <mergeCell ref="A59:B59"/>
    <mergeCell ref="A60:B60"/>
    <mergeCell ref="A61:B61"/>
    <mergeCell ref="A62:B62"/>
    <mergeCell ref="A63:B63"/>
    <mergeCell ref="A64:E64"/>
    <mergeCell ref="A65:F6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ffffff&amp;A</oddHeader>
    <oddFooter>&amp;C&amp;"Arial,Regular"&amp;10ffffff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29.05"/>
    <col collapsed="false" customWidth="true" hidden="false" outlineLevel="0" max="3" min="3" style="1" width="42.55"/>
    <col collapsed="false" customWidth="true" hidden="false" outlineLevel="0" max="4" min="4" style="1" width="25.53"/>
    <col collapsed="false" customWidth="true" hidden="false" outlineLevel="0" max="5" min="5" style="1" width="17.15"/>
    <col collapsed="false" customWidth="true" hidden="false" outlineLevel="0" max="6" min="6" style="1" width="22.03"/>
    <col collapsed="false" customWidth="true" hidden="false" outlineLevel="0" max="7" min="7" style="1" width="19.5"/>
    <col collapsed="false" customWidth="true" hidden="false" outlineLevel="0" max="8" min="8" style="1" width="14.18"/>
    <col collapsed="false" customWidth="true" hidden="false" outlineLevel="0" max="64" min="9" style="1" width="11.61"/>
  </cols>
  <sheetData>
    <row r="4" customFormat="false" ht="55.75" hidden="false" customHeight="true" outlineLevel="0" collapsed="false">
      <c r="A4" s="143" t="s">
        <v>232</v>
      </c>
      <c r="B4" s="143"/>
      <c r="C4" s="143"/>
      <c r="D4" s="143"/>
      <c r="E4" s="143"/>
      <c r="F4" s="143"/>
      <c r="G4" s="143"/>
    </row>
    <row r="6" customFormat="false" ht="25" hidden="false" customHeight="true" outlineLevel="0" collapsed="false">
      <c r="A6" s="144" t="s">
        <v>233</v>
      </c>
      <c r="B6" s="112"/>
      <c r="C6" s="112"/>
      <c r="D6" s="112"/>
      <c r="E6" s="112"/>
      <c r="F6" s="112"/>
    </row>
    <row r="7" customFormat="false" ht="25" hidden="false" customHeight="true" outlineLevel="0" collapsed="false">
      <c r="A7" s="145" t="s">
        <v>234</v>
      </c>
      <c r="B7" s="112"/>
      <c r="C7" s="112"/>
      <c r="D7" s="112"/>
      <c r="E7" s="112"/>
      <c r="F7" s="112"/>
    </row>
    <row r="9" customFormat="false" ht="51.75" hidden="false" customHeight="true" outlineLevel="0" collapsed="false">
      <c r="A9" s="146" t="s">
        <v>235</v>
      </c>
      <c r="B9" s="146"/>
      <c r="C9" s="147" t="s">
        <v>236</v>
      </c>
      <c r="D9" s="147" t="s">
        <v>237</v>
      </c>
      <c r="E9" s="147" t="s">
        <v>238</v>
      </c>
      <c r="F9" s="147" t="s">
        <v>239</v>
      </c>
      <c r="G9" s="147" t="s">
        <v>240</v>
      </c>
    </row>
    <row r="10" customFormat="false" ht="104.5" hidden="false" customHeight="true" outlineLevel="0" collapsed="false">
      <c r="A10" s="148" t="n">
        <v>1</v>
      </c>
      <c r="B10" s="148"/>
      <c r="C10" s="149" t="s">
        <v>74</v>
      </c>
      <c r="D10" s="148" t="n">
        <v>24</v>
      </c>
      <c r="E10" s="148" t="n">
        <v>2</v>
      </c>
      <c r="F10" s="150" t="n">
        <f aca="false">ROUND(('Garçonete-Garçom (mão de obra)'!V138*E10),2)</f>
        <v>6077.48</v>
      </c>
      <c r="G10" s="151" t="n">
        <f aca="false">ROUND((F10*D10),2)</f>
        <v>145859.52</v>
      </c>
      <c r="H10" s="152"/>
    </row>
    <row r="11" customFormat="false" ht="104.5" hidden="false" customHeight="true" outlineLevel="0" collapsed="false">
      <c r="A11" s="148"/>
      <c r="B11" s="148"/>
      <c r="C11" s="149" t="s">
        <v>178</v>
      </c>
      <c r="D11" s="148" t="n">
        <v>24</v>
      </c>
      <c r="E11" s="148" t="n">
        <v>3</v>
      </c>
      <c r="F11" s="150" t="n">
        <f aca="false">ROUND(('Copeiragem (mão de obra)'!V138*E11),2)</f>
        <v>9179.07</v>
      </c>
      <c r="G11" s="151" t="n">
        <f aca="false">ROUND((F11*D11),2)</f>
        <v>220297.68</v>
      </c>
      <c r="H11" s="152"/>
    </row>
    <row r="12" customFormat="false" ht="104.5" hidden="false" customHeight="true" outlineLevel="0" collapsed="false">
      <c r="A12" s="148"/>
      <c r="B12" s="148"/>
      <c r="C12" s="149" t="s">
        <v>182</v>
      </c>
      <c r="D12" s="148" t="n">
        <v>24</v>
      </c>
      <c r="E12" s="148" t="n">
        <v>2</v>
      </c>
      <c r="F12" s="150" t="n">
        <f aca="false">ROUND(('Recepcionista (mão de obra)'!V138*E12),2)</f>
        <v>6000.38</v>
      </c>
      <c r="G12" s="151" t="n">
        <f aca="false">ROUND((F12*D12),2)</f>
        <v>144009.12</v>
      </c>
      <c r="H12" s="152"/>
    </row>
    <row r="13" customFormat="false" ht="104.5" hidden="false" customHeight="true" outlineLevel="0" collapsed="false">
      <c r="A13" s="148"/>
      <c r="B13" s="148"/>
      <c r="C13" s="149" t="s">
        <v>184</v>
      </c>
      <c r="D13" s="148" t="n">
        <v>24</v>
      </c>
      <c r="E13" s="148" t="n">
        <v>1</v>
      </c>
      <c r="F13" s="150" t="n">
        <f aca="false">ROUND(('Contínua-Contínuo (mão de obra)'!V138*E13),2)</f>
        <v>2992.49</v>
      </c>
      <c r="G13" s="151" t="n">
        <f aca="false">ROUND((F13*D13),2)</f>
        <v>71819.76</v>
      </c>
      <c r="H13" s="152"/>
    </row>
    <row r="14" customFormat="false" ht="104.5" hidden="false" customHeight="true" outlineLevel="0" collapsed="false">
      <c r="A14" s="148"/>
      <c r="B14" s="148"/>
      <c r="C14" s="149" t="s">
        <v>187</v>
      </c>
      <c r="D14" s="148" t="n">
        <v>24</v>
      </c>
      <c r="E14" s="148" t="n">
        <v>1</v>
      </c>
      <c r="F14" s="150" t="n">
        <f aca="false">ROUND(('Estoquista (mão de obra)'!V138*E14),2)</f>
        <v>3282.5</v>
      </c>
      <c r="G14" s="151" t="n">
        <f aca="false">ROUND((F14*D14),2)</f>
        <v>78780</v>
      </c>
      <c r="H14" s="152"/>
    </row>
    <row r="15" customFormat="false" ht="56.5" hidden="false" customHeight="true" outlineLevel="0" collapsed="false">
      <c r="A15" s="153" t="s">
        <v>241</v>
      </c>
      <c r="B15" s="153"/>
      <c r="C15" s="153"/>
      <c r="D15" s="153"/>
      <c r="E15" s="153"/>
      <c r="F15" s="153"/>
      <c r="G15" s="154" t="n">
        <f aca="false">ROUND((SUM(G10:G14)),2)</f>
        <v>660766.08</v>
      </c>
    </row>
    <row r="16" customFormat="false" ht="13.75" hidden="false" customHeight="true" outlineLevel="0" collapsed="false"/>
  </sheetData>
  <mergeCells count="6">
    <mergeCell ref="A4:G4"/>
    <mergeCell ref="B6:F6"/>
    <mergeCell ref="B7:F7"/>
    <mergeCell ref="A9:B9"/>
    <mergeCell ref="A10:B14"/>
    <mergeCell ref="A15:F15"/>
  </mergeCells>
  <printOptions headings="false" gridLines="false" gridLinesSet="true" horizontalCentered="false" verticalCentered="false"/>
  <pageMargins left="0.7875" right="0.7875" top="0.954166666666667" bottom="0.954166666666667" header="0.7875" footer="0.7875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22:25:24Z</dcterms:created>
  <dc:creator/>
  <dc:description/>
  <dc:language>en-US</dc:language>
  <cp:lastModifiedBy/>
  <dcterms:modified xsi:type="dcterms:W3CDTF">2021-09-09T15:47:29Z</dcterms:modified>
  <cp:revision>325</cp:revision>
  <dc:subject/>
  <dc:title/>
</cp:coreProperties>
</file>