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físico-financeira" sheetId="1" state="visible" r:id="rId2"/>
  </sheets>
  <definedNames>
    <definedName function="false" hidden="false" localSheetId="0" name="_xlnm.Print_Area" vbProcedure="false">'físico-financeira'!$A$1:$O$82</definedName>
    <definedName function="false" hidden="false" localSheetId="0" name="_xlnm.Print_Titles" vbProcedure="false">'físico-financeir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0">
  <si>
    <t xml:space="preserve">CRONOGRAMA FÍSICO-FINANCEIRO</t>
  </si>
  <si>
    <t xml:space="preserve">TRE</t>
  </si>
  <si>
    <t xml:space="preserve">OBRA        </t>
  </si>
  <si>
    <t xml:space="preserve">EXECUÇÃO COMPLETA DA MANUTENÇÃO E ATULIZAÇÃO DO SISTEMA DE PREVENÇÃO E COMBATE A INCÊNDIO E SPDA</t>
  </si>
  <si>
    <t xml:space="preserve">TRIBUNAL REGIONAL </t>
  </si>
  <si>
    <t xml:space="preserve">LOCAL      </t>
  </si>
  <si>
    <t xml:space="preserve">CENAF, VARIANTE 02, LOTE 07, BAIRRO CAPUCHO, ARACAJU - SE</t>
  </si>
  <si>
    <t xml:space="preserve">ELEITORAL DE SERGIPE</t>
  </si>
  <si>
    <t xml:space="preserve">MF ENGENHARIA LTDA - ME                 CNPJ:27.864.977/0001-03</t>
  </si>
  <si>
    <t xml:space="preserve">PRAZO</t>
  </si>
  <si>
    <t xml:space="preserve">90 DIAS</t>
  </si>
  <si>
    <t xml:space="preserve">RESP. TÉCNICO MATHEUS SABATINE DA SILVA                                    CREA 5070202022/SP</t>
  </si>
  <si>
    <t xml:space="preserve">MOEDA</t>
  </si>
  <si>
    <t xml:space="preserve">R$</t>
  </si>
  <si>
    <t xml:space="preserve">Item</t>
  </si>
  <si>
    <t xml:space="preserve">Descrição</t>
  </si>
  <si>
    <t xml:space="preserve">TOTAL</t>
  </si>
  <si>
    <t xml:space="preserve">MÊS 01</t>
  </si>
  <si>
    <t xml:space="preserve">MÊS 02</t>
  </si>
  <si>
    <t xml:space="preserve">MÊS 03</t>
  </si>
  <si>
    <t xml:space="preserve">unid.</t>
  </si>
  <si>
    <t xml:space="preserve">Qtde.</t>
  </si>
  <si>
    <t xml:space="preserve">Custo unit.</t>
  </si>
  <si>
    <t xml:space="preserve">Custo total</t>
  </si>
  <si>
    <t xml:space="preserve">Vlr Total</t>
  </si>
  <si>
    <t xml:space="preserve">%</t>
  </si>
  <si>
    <t xml:space="preserve">DEPÓSITO DE URNAS</t>
  </si>
  <si>
    <t xml:space="preserve">01.01</t>
  </si>
  <si>
    <t xml:space="preserve">PROTEÇÃO CONTRA INCÊNDIO</t>
  </si>
  <si>
    <t xml:space="preserve">01.01.001</t>
  </si>
  <si>
    <t xml:space="preserve">BOMBA CENTRIFUGA MOTOR ELETRICO TRIFASICO 2,96HP, COM CHAVE DE PARTIDA DIRETA TRIFASICA</t>
  </si>
  <si>
    <t xml:space="preserve">un.</t>
  </si>
  <si>
    <t xml:space="preserve">01.01.002</t>
  </si>
  <si>
    <t xml:space="preserve">Válvula medidora de fluxo em aço galvanizado, tipo palheta 3" (chave de fluxo)</t>
  </si>
  <si>
    <t xml:space="preserve">01.01.003</t>
  </si>
  <si>
    <t xml:space="preserve">Cabo de cobre flexível isolado, seção  6mm², 450/ 750v / 70ºC</t>
  </si>
  <si>
    <t xml:space="preserve">m</t>
  </si>
  <si>
    <t xml:space="preserve">01.01.004</t>
  </si>
  <si>
    <t xml:space="preserve">botoeira Liga-Desliga para Bomba de Incêndio Modelo BLD-1, marca VERIN ou similar</t>
  </si>
  <si>
    <t xml:space="preserve">01.01.005</t>
  </si>
  <si>
    <t xml:space="preserve">Tubo aço galvanizado c/costura 3" (80mm), p/condução fluidos, classe média, e=4,05mm, 8,47kg/m, DIN-2440/NBR-5580</t>
  </si>
  <si>
    <t xml:space="preserve">01.01.006</t>
  </si>
  <si>
    <t xml:space="preserve">Caixa de incêndio 45x75x17cm - fornecimento e instalação</t>
  </si>
  <si>
    <t xml:space="preserve">01.01.007</t>
  </si>
  <si>
    <t xml:space="preserve">MANGUEIRA DE INCENDIO, TIPO 1, DE 1 1/2", COMPRIMENTO =15M, TECIDO EM FIO DE POLIESTER E TUBO INTERNO EM BORRACHA SINTETICA, COM UNIOES ENGATE RAPIDO</t>
  </si>
  <si>
    <t xml:space="preserve">01.01.008</t>
  </si>
  <si>
    <t xml:space="preserve">CHAVE DUPLA PARA CONEXOES TIPO STORZ, ENGATE RAPIDO 1 1/2" X 2 1/2", EM LATAO, PARA INSTALACAO PREDIAL COMBATE A INCENDIO</t>
  </si>
  <si>
    <t xml:space="preserve">01.01.009</t>
  </si>
  <si>
    <t xml:space="preserve">ADAPTADOR, EM LATAO, ENGATE RAPIDO 2 1/2" X ROSCA INTERNA 5 FIOS 2 1/2", PARA INSTALACAO PREDIAL DE COMBATE A INCENDIO</t>
  </si>
  <si>
    <t xml:space="preserve">01.01.010</t>
  </si>
  <si>
    <t xml:space="preserve">ESGUICHO TIPO JATO SOLIDO, EM LATAO, ENGATE RAPIDO 1 1/2"X 13 MM, PARA MANGUEIRA EM INSTALACAO PREDIAL COMBATE A INCENDIO</t>
  </si>
  <si>
    <t xml:space="preserve">01.01.011</t>
  </si>
  <si>
    <t xml:space="preserve">VALVULA DE RETENCAO VERTICAL, DEBRONZE (PN-16), 3", 200 PSI, EXTREMIDADE COM ROSCA</t>
  </si>
  <si>
    <t xml:space="preserve">01.01.012</t>
  </si>
  <si>
    <t xml:space="preserve">Niple, em ferro galvanizado, dn 80 (3"), conexão rosquea da, instalado em rede de alimentação para hidrante - for necimento e instalação. af_12/2015</t>
  </si>
  <si>
    <t xml:space="preserve">01.01.013</t>
  </si>
  <si>
    <t xml:space="preserve">Fornecimento e assentamento de joelho 90 de ferro galvanizado de     3"</t>
  </si>
  <si>
    <t xml:space="preserve">01.01.014</t>
  </si>
  <si>
    <t xml:space="preserve">Fornecimento e assentamento de junção de ferro galvanizado de     3"</t>
  </si>
  <si>
    <t xml:space="preserve">01.01.015</t>
  </si>
  <si>
    <t xml:space="preserve">Fornecimento e assentamento de te de ferro galvanizado de     3"</t>
  </si>
  <si>
    <t xml:space="preserve">01.01.016</t>
  </si>
  <si>
    <t xml:space="preserve">Fornecimento e assentamento de bucha de redução de ferro galvanizado de 3" x 2 1/2"</t>
  </si>
  <si>
    <t xml:space="preserve">01.01.017</t>
  </si>
  <si>
    <t xml:space="preserve">Pintura com tinta protetora acabamento grafite esmalte s obre superficie metalica, 2 demaos</t>
  </si>
  <si>
    <t xml:space="preserve">m²</t>
  </si>
  <si>
    <t xml:space="preserve">01.01.018</t>
  </si>
  <si>
    <t xml:space="preserve">Eletroduto de pvc rígido roscável, diâm = 25mm (3/4")</t>
  </si>
  <si>
    <t xml:space="preserve">01.01.019</t>
  </si>
  <si>
    <t xml:space="preserve">ELETRODUTO/DUTO PEAD FLEXIVEL PAREDE SIMPLES, CORRUGACAO HELICOIDAL, COR PRETA, SEM ROSCA, DE 2", PARA CABEAMENTO SUBTERRANEO (NBR 15715)</t>
  </si>
  <si>
    <t xml:space="preserve">01.01.020</t>
  </si>
  <si>
    <t xml:space="preserve">BUCHA DE NYLON SEM ABA S6, COM PARAFUSO DE 4,20 X 40 MM EM ACO ZINCADO COM ROSCA SOBERBA, CABECA CHATA E FENDA PHILLIPS</t>
  </si>
  <si>
    <t xml:space="preserve">01.01.021</t>
  </si>
  <si>
    <t xml:space="preserve">BUCHA DE NYLON, DIAMETRO DO FURO 8MM, COMPRIMENTO 40MM, COM PARAFUSO DE ROSCA SOBERBA, CABECA CHATA, FENDA SIMPLES, 4,8 X 50MM</t>
  </si>
  <si>
    <t xml:space="preserve">01.01.022</t>
  </si>
  <si>
    <t xml:space="preserve">Luminária de emergência - fornecimento e instalação. af_11/2017</t>
  </si>
  <si>
    <t xml:space="preserve">01.01.023</t>
  </si>
  <si>
    <t xml:space="preserve">Cabo de cobre flexível isolado, 2,5 mm², anti-chama 450/750 v para circuitos terminais - fornecimento e instalação. Af_12/2015</t>
  </si>
  <si>
    <t xml:space="preserve">01.01.024</t>
  </si>
  <si>
    <t xml:space="preserve">Cabo de cobre flexível isolado, 1,5 mm², anti-chama 450/750 v, para circuitos terminais - fornecimento e instalação. af_12/2015</t>
  </si>
  <si>
    <t xml:space="preserve">01.01.025</t>
  </si>
  <si>
    <t xml:space="preserve">Disjuntor bipolar tipo din, corrente nominal de 32a - fornecimento e instalação. af_04/2016</t>
  </si>
  <si>
    <t xml:space="preserve">01.01.026</t>
  </si>
  <si>
    <t xml:space="preserve">Central de alarme endereçável de incendio com sistema p/até 250 dispositivos, marcal Verin ou similar, Modelo VR E-250 c/ bateria de 12V e 7Amperes</t>
  </si>
  <si>
    <t xml:space="preserve">01.01.027</t>
  </si>
  <si>
    <t xml:space="preserve">Detector de fumaça óptico endereçavel, modelo VRE-F, marca VERIN ou similar</t>
  </si>
  <si>
    <t xml:space="preserve">01.01.028</t>
  </si>
  <si>
    <t xml:space="preserve">Avisador sonoro tipo sirene para incêndio</t>
  </si>
  <si>
    <t xml:space="preserve">01.01.029</t>
  </si>
  <si>
    <t xml:space="preserve">Acionador Manual Endereçavel - Modelo AME-2 da Verin ou similar, tipo "Aperte aqui"</t>
  </si>
  <si>
    <t xml:space="preserve">01.01.030</t>
  </si>
  <si>
    <t xml:space="preserve">Painel repetidor de incêndio</t>
  </si>
  <si>
    <t xml:space="preserve">01.01.031</t>
  </si>
  <si>
    <t xml:space="preserve">Escavação manual de vala com profundidade menor ou igual a 1,30m. Af_03/2016</t>
  </si>
  <si>
    <t xml:space="preserve">m³</t>
  </si>
  <si>
    <t xml:space="preserve">01.01.032</t>
  </si>
  <si>
    <t xml:space="preserve">Extintor de agua presssurizada, capacidade 10 L, tempo d e descarga 80s, alcance do jato 8m, instalado</t>
  </si>
  <si>
    <t xml:space="preserve">01.01.033</t>
  </si>
  <si>
    <t xml:space="preserve">Extintor de dióxido de carbono (CO2), capacidade 6 kg, t empo de descarga 16s, Normas NBR9444 e 11716</t>
  </si>
  <si>
    <t xml:space="preserve">01.01.034</t>
  </si>
  <si>
    <t xml:space="preserve">Placa de indicativa de "EXTINTOR" em pvc, dim.: 20 x 20 cm</t>
  </si>
  <si>
    <t xml:space="preserve">01.01.035</t>
  </si>
  <si>
    <t xml:space="preserve">Placa de sinalizacao de seguranca contra incendio, fotol uminescente,  retangular, *12 x 40* cm, em pvc *2* mm an ti-chamas (simbolos, cores e pictogramas conforme nbr 13 434)</t>
  </si>
  <si>
    <t xml:space="preserve">01.01.036</t>
  </si>
  <si>
    <t xml:space="preserve">Forro acústico em plascas de fibra mineral 1250x625x15mm, absorção sonora NRC = 0,55, reflexão luz = 0,86, marca Armstrong, ref. Georgian, ou similar, resist. Fogo: classe A, instalado sobre perfís metálicos</t>
  </si>
  <si>
    <t xml:space="preserve">01.02</t>
  </si>
  <si>
    <t xml:space="preserve">SPDA</t>
  </si>
  <si>
    <t xml:space="preserve">01.02.001</t>
  </si>
  <si>
    <t xml:space="preserve">CABO DE COBRE NU 35 MM² MEIO-DURO</t>
  </si>
  <si>
    <t xml:space="preserve">01.02.002</t>
  </si>
  <si>
    <t xml:space="preserve">CABO DE COBRE NU 50 MM² MEIO-DURO</t>
  </si>
  <si>
    <t xml:space="preserve">01.02.003</t>
  </si>
  <si>
    <t xml:space="preserve">Haste de aterramento 5/8 para spda - fornecimento e instalação. Af_12/2017</t>
  </si>
  <si>
    <t xml:space="preserve">01.02.004</t>
  </si>
  <si>
    <t xml:space="preserve">Eletroduto de pvc rígido roscável, diâm = 32mm (1")</t>
  </si>
  <si>
    <t xml:space="preserve">01.02.005</t>
  </si>
  <si>
    <t xml:space="preserve">Caixa de inspeção para aterramento, circular, em polietileno, diâmetro interno = 0,30m. Af_05/2018</t>
  </si>
  <si>
    <t xml:space="preserve">01.02.006</t>
  </si>
  <si>
    <t xml:space="preserve">Caixa retangular 4" x 2" média (1,30 m do piso), pvc, instalada em parede - fornecimetno e instalação. Af_12/2015</t>
  </si>
  <si>
    <t xml:space="preserve">01.02.007</t>
  </si>
  <si>
    <t xml:space="preserve">Abraçadeira tipo "D" de 1 1/4"</t>
  </si>
  <si>
    <t xml:space="preserve">01.02.008</t>
  </si>
  <si>
    <t xml:space="preserve">01.02.009</t>
  </si>
  <si>
    <t xml:space="preserve">ABRACADEIRA DE LATAO PARA FIXACAO DE CABO PARA-RAIO, DIMENSOES 32 X 24 X 24 MM</t>
  </si>
  <si>
    <t xml:space="preserve">01.02.010</t>
  </si>
  <si>
    <t xml:space="preserve">Conector parafuso fendido ?split-bolt? - para cabo de 35mm2 - fornecimento e instalação</t>
  </si>
  <si>
    <t xml:space="preserve">01.02.011</t>
  </si>
  <si>
    <t xml:space="preserve">GRAMPO METALICO TIPO OLHAL PARA HASTE DE ATERRAMENTO DE 5/8", CONDUTOR DE *10* A 50MM²</t>
  </si>
  <si>
    <t xml:space="preserve">01.02.012</t>
  </si>
  <si>
    <t xml:space="preserve">SELANTE ELASTICO MONOCOMPONENTE A BASE DE POLIURETANO PARA JUNTAS DIVERSAS </t>
  </si>
  <si>
    <t xml:space="preserve">01.02.013</t>
  </si>
  <si>
    <t xml:space="preserve">Terminal aereo em aco galvanizado com base de fixacao h = 30cm</t>
  </si>
  <si>
    <t xml:space="preserve">01.02.014</t>
  </si>
  <si>
    <t xml:space="preserve">Demolição de concreto manualmente</t>
  </si>
  <si>
    <t xml:space="preserve">01.02.015</t>
  </si>
  <si>
    <t xml:space="preserve">01.02.016</t>
  </si>
  <si>
    <t xml:space="preserve">Reaterro manual de valas com espalhamento s/ compactação</t>
  </si>
  <si>
    <t xml:space="preserve">01.02.017</t>
  </si>
  <si>
    <t xml:space="preserve">Piso em concreto simples desempolado, fck = 21 Mpa, e = 10 cm, com forma em quadros 2,0x2,0m, para juntas de concretagem - tres usos - Rev 01</t>
  </si>
  <si>
    <t xml:space="preserve">01.02.018</t>
  </si>
  <si>
    <t xml:space="preserve">Concreto magro para lastr, traço 1:4,5:4,5 (cimento/ areia média/ brita 1) - preparo mecânico com betoneira 400 l. af_07/2016</t>
  </si>
  <si>
    <t xml:space="preserve">01.02.019</t>
  </si>
  <si>
    <t xml:space="preserve">Encargo geral com encargos complementares</t>
  </si>
  <si>
    <t xml:space="preserve">h</t>
  </si>
  <si>
    <t xml:space="preserve">TOTAL GERAL: </t>
  </si>
  <si>
    <t xml:space="preserve">Contratada :</t>
  </si>
  <si>
    <t xml:space="preserve">MF ENGENHARIA LTDA</t>
  </si>
  <si>
    <t xml:space="preserve">27864977/0001-03</t>
  </si>
  <si>
    <t xml:space="preserve">MATHEUS SABATINE DA SILVA </t>
  </si>
  <si>
    <t xml:space="preserve">Engenheiro Eletricista - CREA 507020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%"/>
    <numFmt numFmtId="168" formatCode="00"/>
    <numFmt numFmtId="169" formatCode="#,##0.00"/>
    <numFmt numFmtId="170" formatCode="0.00"/>
    <numFmt numFmtId="171" formatCode="[$-409]#,##0.00_);\(#,##0.0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Century"/>
      <family val="1"/>
    </font>
    <font>
      <sz val="12"/>
      <color rgb="FF003300"/>
      <name val="Arial"/>
      <family val="2"/>
    </font>
    <font>
      <b val="true"/>
      <sz val="10"/>
      <name val="Arial Unicode MS"/>
      <family val="2"/>
    </font>
    <font>
      <sz val="9"/>
      <name val="Arial"/>
      <family val="2"/>
    </font>
    <font>
      <b val="true"/>
      <sz val="14"/>
      <color rgb="FF003300"/>
      <name val="Arial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sz val="12"/>
      <color rgb="FF008000"/>
      <name val="Century"/>
      <family val="1"/>
    </font>
    <font>
      <sz val="12"/>
      <color rgb="FF008000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2"/>
    </font>
    <font>
      <b val="true"/>
      <sz val="9"/>
      <color rgb="FFFFFFFF"/>
      <name val="Courier New"/>
      <family val="3"/>
    </font>
    <font>
      <b val="true"/>
      <sz val="9"/>
      <color rgb="FFFFFF00"/>
      <name val="Courier New"/>
      <family val="3"/>
    </font>
    <font>
      <b val="true"/>
      <sz val="9"/>
      <color rgb="FF333333"/>
      <name val="Courier New"/>
      <family val="3"/>
    </font>
    <font>
      <sz val="9"/>
      <name val="Courier New"/>
      <family val="3"/>
    </font>
    <font>
      <b val="true"/>
      <sz val="9"/>
      <color rgb="FF000000"/>
      <name val="Courier New"/>
      <family val="3"/>
    </font>
    <font>
      <b val="true"/>
      <sz val="9"/>
      <name val="Courier New"/>
      <family val="3"/>
    </font>
    <font>
      <sz val="9"/>
      <color rgb="FF000000"/>
      <name val="Courier New"/>
      <family val="3"/>
    </font>
    <font>
      <b val="true"/>
      <sz val="8"/>
      <name val="Courier New"/>
      <family val="3"/>
    </font>
    <font>
      <sz val="8"/>
      <name val="Courier New"/>
      <family val="3"/>
    </font>
    <font>
      <sz val="7"/>
      <name val="Courier New"/>
      <family val="3"/>
    </font>
    <font>
      <sz val="8"/>
      <name val="Arial"/>
      <family val="2"/>
    </font>
    <font>
      <sz val="10"/>
      <name val="Courier New"/>
      <family val="3"/>
    </font>
    <font>
      <sz val="11"/>
      <name val="Century"/>
      <family val="1"/>
    </font>
    <font>
      <sz val="11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6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6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6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6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6" borderId="2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6" borderId="2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6" borderId="23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16" borderId="23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16" borderId="15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16" borderId="24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16" borderId="23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16" borderId="12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16" borderId="21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16" borderId="1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5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5" xfId="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13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0" borderId="1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0" borderId="11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0" borderId="14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0" borderId="26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0" borderId="15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0" borderId="16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7" fillId="16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16" borderId="11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0" borderId="25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3" xfId="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5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4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24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26" borderId="2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2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6" borderId="2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6" borderId="2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6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9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6" fillId="24" borderId="14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6" fillId="24" borderId="13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6" fillId="24" borderId="0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6" fillId="2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6" fillId="24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2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2 2" xfId="46"/>
    <cellStyle name="Normal 3" xfId="47"/>
    <cellStyle name="Nota" xfId="48"/>
    <cellStyle name="Porcentagem 2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95400</xdr:rowOff>
    </xdr:from>
    <xdr:to>
      <xdr:col>1</xdr:col>
      <xdr:colOff>739440</xdr:colOff>
      <xdr:row>4</xdr:row>
      <xdr:rowOff>1335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91520" y="95400"/>
          <a:ext cx="161460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45" activeCellId="0" sqref="F10:F4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5.13"/>
    <col collapsed="false" customWidth="true" hidden="false" outlineLevel="0" max="2" min="2" style="2" width="68.85"/>
    <col collapsed="false" customWidth="true" hidden="false" outlineLevel="0" max="3" min="3" style="3" width="6.7"/>
    <col collapsed="false" customWidth="true" hidden="false" outlineLevel="0" max="4" min="4" style="3" width="8.99"/>
    <col collapsed="false" customWidth="true" hidden="false" outlineLevel="0" max="5" min="5" style="3" width="10.71"/>
    <col collapsed="false" customWidth="true" hidden="false" outlineLevel="0" max="6" min="6" style="3" width="12.42"/>
    <col collapsed="false" customWidth="true" hidden="false" outlineLevel="0" max="7" min="7" style="3" width="8.99"/>
    <col collapsed="false" customWidth="true" hidden="false" outlineLevel="0" max="8" min="8" style="3" width="10.56"/>
    <col collapsed="false" customWidth="false" hidden="false" outlineLevel="0" max="9" min="9" style="3" width="9.14"/>
    <col collapsed="false" customWidth="true" hidden="false" outlineLevel="0" max="10" min="10" style="3" width="8.99"/>
    <col collapsed="false" customWidth="true" hidden="false" outlineLevel="0" max="11" min="11" style="3" width="10.71"/>
    <col collapsed="false" customWidth="true" hidden="false" outlineLevel="0" max="12" min="12" style="3" width="8.14"/>
    <col collapsed="false" customWidth="true" hidden="false" outlineLevel="0" max="13" min="13" style="3" width="8.99"/>
    <col collapsed="false" customWidth="true" hidden="false" outlineLevel="0" max="14" min="14" style="3" width="11.28"/>
    <col collapsed="false" customWidth="true" hidden="false" outlineLevel="0" max="15" min="15" style="3" width="11.13"/>
    <col collapsed="false" customWidth="true" hidden="false" outlineLevel="0" max="16" min="16" style="4" width="10.99"/>
    <col collapsed="false" customWidth="false" hidden="false" outlineLevel="0" max="257" min="17" style="4" width="9.14"/>
  </cols>
  <sheetData>
    <row r="1" s="8" customFormat="true" ht="15" hidden="false" customHeight="fals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s="8" customFormat="true" ht="18" hidden="false" customHeight="false" outlineLevel="0" collapsed="false">
      <c r="B2" s="9" t="s">
        <v>1</v>
      </c>
      <c r="C2" s="10" t="s">
        <v>2</v>
      </c>
      <c r="D2" s="10"/>
      <c r="E2" s="11" t="s">
        <v>3</v>
      </c>
      <c r="F2" s="11"/>
      <c r="G2" s="11"/>
      <c r="H2" s="11"/>
      <c r="I2" s="11"/>
      <c r="J2" s="11"/>
      <c r="K2" s="11"/>
      <c r="L2" s="11"/>
      <c r="M2" s="11"/>
      <c r="N2" s="11"/>
      <c r="O2" s="11"/>
    </row>
    <row r="3" s="8" customFormat="true" ht="18" hidden="false" customHeight="false" outlineLevel="0" collapsed="false">
      <c r="A3" s="12"/>
      <c r="B3" s="9" t="s">
        <v>4</v>
      </c>
      <c r="C3" s="10" t="s">
        <v>5</v>
      </c>
      <c r="D3" s="10"/>
      <c r="E3" s="13" t="s">
        <v>6</v>
      </c>
      <c r="F3" s="13"/>
      <c r="G3" s="13"/>
      <c r="H3" s="13"/>
      <c r="I3" s="13"/>
      <c r="J3" s="13"/>
      <c r="K3" s="13"/>
      <c r="L3" s="13"/>
      <c r="M3" s="13"/>
      <c r="N3" s="14"/>
      <c r="O3" s="15"/>
    </row>
    <row r="4" s="8" customFormat="true" ht="18" hidden="false" customHeight="false" outlineLevel="0" collapsed="false">
      <c r="A4" s="12"/>
      <c r="B4" s="9" t="s">
        <v>7</v>
      </c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4" t="s">
        <v>9</v>
      </c>
      <c r="O4" s="16" t="s">
        <v>10</v>
      </c>
    </row>
    <row r="5" s="8" customFormat="true" ht="15.75" hidden="false" customHeight="false" outlineLevel="0" collapsed="false">
      <c r="A5" s="17"/>
      <c r="B5" s="18"/>
      <c r="C5" s="19" t="s">
        <v>11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20" t="s">
        <v>12</v>
      </c>
      <c r="O5" s="21" t="s">
        <v>13</v>
      </c>
    </row>
    <row r="6" s="25" customFormat="true" ht="12.75" hidden="false" customHeight="true" outlineLevel="0" collapsed="false">
      <c r="A6" s="22" t="s">
        <v>14</v>
      </c>
      <c r="B6" s="23" t="s">
        <v>15</v>
      </c>
      <c r="C6" s="24" t="s">
        <v>16</v>
      </c>
      <c r="D6" s="24"/>
      <c r="E6" s="24"/>
      <c r="F6" s="24"/>
      <c r="G6" s="24" t="s">
        <v>17</v>
      </c>
      <c r="H6" s="24"/>
      <c r="I6" s="24"/>
      <c r="J6" s="24" t="s">
        <v>18</v>
      </c>
      <c r="K6" s="24"/>
      <c r="L6" s="24"/>
      <c r="M6" s="24" t="s">
        <v>19</v>
      </c>
      <c r="N6" s="24"/>
      <c r="O6" s="24"/>
    </row>
    <row r="7" s="25" customFormat="true" ht="12.75" hidden="false" customHeight="false" outlineLevel="0" collapsed="false">
      <c r="A7" s="22"/>
      <c r="B7" s="23"/>
      <c r="C7" s="23" t="s">
        <v>20</v>
      </c>
      <c r="D7" s="23" t="s">
        <v>21</v>
      </c>
      <c r="E7" s="23" t="s">
        <v>22</v>
      </c>
      <c r="F7" s="23" t="s">
        <v>23</v>
      </c>
      <c r="G7" s="23" t="s">
        <v>21</v>
      </c>
      <c r="H7" s="23" t="s">
        <v>24</v>
      </c>
      <c r="I7" s="23" t="s">
        <v>25</v>
      </c>
      <c r="J7" s="23" t="s">
        <v>21</v>
      </c>
      <c r="K7" s="23" t="s">
        <v>24</v>
      </c>
      <c r="L7" s="23" t="s">
        <v>25</v>
      </c>
      <c r="M7" s="23" t="s">
        <v>21</v>
      </c>
      <c r="N7" s="23" t="s">
        <v>24</v>
      </c>
      <c r="O7" s="23" t="s">
        <v>25</v>
      </c>
    </row>
    <row r="8" s="33" customFormat="true" ht="12.75" hidden="false" customHeight="false" outlineLevel="0" collapsed="false">
      <c r="A8" s="26" t="n">
        <v>1</v>
      </c>
      <c r="B8" s="27" t="s">
        <v>26</v>
      </c>
      <c r="C8" s="27"/>
      <c r="D8" s="28"/>
      <c r="E8" s="29"/>
      <c r="F8" s="30" t="n">
        <f aca="false">F66</f>
        <v>148022.89</v>
      </c>
      <c r="G8" s="31" t="e">
        <f aca="false">+#REF!</f>
        <v>#REF!</v>
      </c>
      <c r="H8" s="30" t="n">
        <f aca="false">SUM(H9,H46)</f>
        <v>53723.42</v>
      </c>
      <c r="I8" s="32" t="n">
        <f aca="false">SUM(H9,H46)*100/F8</f>
        <v>36.2939948003988</v>
      </c>
      <c r="J8" s="31" t="e">
        <f aca="false">+#REF!</f>
        <v>#REF!</v>
      </c>
      <c r="K8" s="30" t="n">
        <f aca="false">SUM(K9,K46)</f>
        <v>49864.22</v>
      </c>
      <c r="L8" s="32" t="n">
        <f aca="false">SUM(K9,K46)*100/F8</f>
        <v>33.6868304625048</v>
      </c>
      <c r="M8" s="31" t="e">
        <f aca="false">+#REF!</f>
        <v>#REF!</v>
      </c>
      <c r="N8" s="30" t="n">
        <f aca="false">SUM(N9,N46)</f>
        <v>44435.25</v>
      </c>
      <c r="O8" s="32" t="n">
        <f aca="false">SUM(N9,N46)*100/F8</f>
        <v>30.0191747370964</v>
      </c>
    </row>
    <row r="9" s="44" customFormat="true" ht="12" hidden="false" customHeight="true" outlineLevel="0" collapsed="false">
      <c r="A9" s="34" t="s">
        <v>27</v>
      </c>
      <c r="B9" s="35" t="s">
        <v>28</v>
      </c>
      <c r="C9" s="36"/>
      <c r="D9" s="37"/>
      <c r="E9" s="38"/>
      <c r="F9" s="39" t="n">
        <f aca="false">SUBTOTAL(9,F10:F46)</f>
        <v>122141.52</v>
      </c>
      <c r="G9" s="40"/>
      <c r="H9" s="41" t="n">
        <f aca="false">SUBTOTAL(9,H10:H45)</f>
        <v>43119.79</v>
      </c>
      <c r="I9" s="42" t="n">
        <f aca="false">H9*100/F9</f>
        <v>35.3031385232475</v>
      </c>
      <c r="J9" s="41"/>
      <c r="K9" s="41" t="n">
        <f aca="false">SUBTOTAL(9,K10:K45)</f>
        <v>42422.09</v>
      </c>
      <c r="L9" s="41" t="n">
        <f aca="false">K9*100/F9</f>
        <v>34.7319158955939</v>
      </c>
      <c r="M9" s="43"/>
      <c r="N9" s="41" t="n">
        <f aca="false">SUBTOTAL(9,N10:N45)</f>
        <v>36599.64</v>
      </c>
      <c r="O9" s="42" t="n">
        <f aca="false">N9*100/F9</f>
        <v>29.9649455811586</v>
      </c>
    </row>
    <row r="10" s="44" customFormat="true" ht="24" hidden="false" customHeight="false" outlineLevel="1" collapsed="false">
      <c r="A10" s="45" t="s">
        <v>29</v>
      </c>
      <c r="B10" s="46" t="s">
        <v>30</v>
      </c>
      <c r="C10" s="47" t="s">
        <v>31</v>
      </c>
      <c r="D10" s="48" t="n">
        <v>1</v>
      </c>
      <c r="E10" s="48" t="n">
        <v>2057.51</v>
      </c>
      <c r="F10" s="49" t="n">
        <f aca="false">ROUND(D10*$E10,2)</f>
        <v>2057.51</v>
      </c>
      <c r="G10" s="50" t="n">
        <v>1</v>
      </c>
      <c r="H10" s="51" t="n">
        <f aca="false">ROUND(G10*$E10,2)</f>
        <v>2057.51</v>
      </c>
      <c r="I10" s="52" t="n">
        <f aca="false">H10*100/F10</f>
        <v>100</v>
      </c>
      <c r="J10" s="50" t="n">
        <v>0</v>
      </c>
      <c r="K10" s="51" t="n">
        <f aca="false">ROUND(J10*$E10,2)</f>
        <v>0</v>
      </c>
      <c r="L10" s="53" t="n">
        <f aca="false">K10*100/F10</f>
        <v>0</v>
      </c>
      <c r="M10" s="50" t="n">
        <v>0</v>
      </c>
      <c r="N10" s="51" t="n">
        <f aca="false">ROUND(M10*$E10,2)</f>
        <v>0</v>
      </c>
      <c r="O10" s="49" t="n">
        <f aca="false">N10*100/F10</f>
        <v>0</v>
      </c>
    </row>
    <row r="11" s="44" customFormat="true" ht="24" hidden="false" customHeight="false" outlineLevel="1" collapsed="false">
      <c r="A11" s="45" t="s">
        <v>32</v>
      </c>
      <c r="B11" s="46" t="s">
        <v>33</v>
      </c>
      <c r="C11" s="47" t="s">
        <v>31</v>
      </c>
      <c r="D11" s="48" t="n">
        <v>1</v>
      </c>
      <c r="E11" s="48" t="n">
        <v>918.88</v>
      </c>
      <c r="F11" s="49" t="n">
        <f aca="false">ROUND(D11*$E11,2)</f>
        <v>918.88</v>
      </c>
      <c r="G11" s="48" t="n">
        <v>1</v>
      </c>
      <c r="H11" s="49" t="n">
        <f aca="false">ROUND(G11*$E11,2)</f>
        <v>918.88</v>
      </c>
      <c r="I11" s="52" t="n">
        <f aca="false">H11*100/F11</f>
        <v>100</v>
      </c>
      <c r="J11" s="48" t="n">
        <v>0</v>
      </c>
      <c r="K11" s="49" t="n">
        <f aca="false">ROUND(J11*$E11,2)</f>
        <v>0</v>
      </c>
      <c r="L11" s="52" t="n">
        <f aca="false">K11*100/F11</f>
        <v>0</v>
      </c>
      <c r="M11" s="48" t="n">
        <v>0</v>
      </c>
      <c r="N11" s="49" t="n">
        <f aca="false">ROUND(M11*$E11,2)</f>
        <v>0</v>
      </c>
      <c r="O11" s="49" t="n">
        <f aca="false">N11*100/F11</f>
        <v>0</v>
      </c>
    </row>
    <row r="12" s="44" customFormat="true" ht="12" hidden="false" customHeight="false" outlineLevel="1" collapsed="false">
      <c r="A12" s="45" t="s">
        <v>34</v>
      </c>
      <c r="B12" s="46" t="s">
        <v>35</v>
      </c>
      <c r="C12" s="47" t="s">
        <v>36</v>
      </c>
      <c r="D12" s="48" t="n">
        <v>150</v>
      </c>
      <c r="E12" s="48" t="n">
        <v>8.1</v>
      </c>
      <c r="F12" s="49" t="n">
        <f aca="false">ROUND(D12*$E12,2)</f>
        <v>1215</v>
      </c>
      <c r="G12" s="48" t="n">
        <v>150</v>
      </c>
      <c r="H12" s="49" t="n">
        <f aca="false">ROUND(G12*$E12,2)</f>
        <v>1215</v>
      </c>
      <c r="I12" s="52" t="n">
        <f aca="false">H12*100/F12</f>
        <v>100</v>
      </c>
      <c r="J12" s="48" t="n">
        <v>0</v>
      </c>
      <c r="K12" s="49" t="n">
        <f aca="false">ROUND(J12*$E12,2)</f>
        <v>0</v>
      </c>
      <c r="L12" s="52" t="n">
        <f aca="false">K12*100/F12</f>
        <v>0</v>
      </c>
      <c r="M12" s="48" t="n">
        <v>0</v>
      </c>
      <c r="N12" s="49" t="n">
        <f aca="false">ROUND(M12*$E12,2)</f>
        <v>0</v>
      </c>
      <c r="O12" s="49" t="n">
        <f aca="false">N12*100/F12</f>
        <v>0</v>
      </c>
    </row>
    <row r="13" s="44" customFormat="true" ht="24" hidden="false" customHeight="false" outlineLevel="1" collapsed="false">
      <c r="A13" s="45" t="s">
        <v>37</v>
      </c>
      <c r="B13" s="46" t="s">
        <v>38</v>
      </c>
      <c r="C13" s="47" t="s">
        <v>31</v>
      </c>
      <c r="D13" s="48" t="n">
        <v>2</v>
      </c>
      <c r="E13" s="48" t="n">
        <v>120.72</v>
      </c>
      <c r="F13" s="49" t="n">
        <f aca="false">ROUND(D13*$E13,2)</f>
        <v>241.44</v>
      </c>
      <c r="G13" s="48" t="n">
        <v>0</v>
      </c>
      <c r="H13" s="49" t="n">
        <f aca="false">ROUND(G13*$E13,2)</f>
        <v>0</v>
      </c>
      <c r="I13" s="52" t="n">
        <f aca="false">H13*100/F13</f>
        <v>0</v>
      </c>
      <c r="J13" s="48" t="n">
        <v>2</v>
      </c>
      <c r="K13" s="49" t="n">
        <f aca="false">ROUND(J13*$E13,2)</f>
        <v>241.44</v>
      </c>
      <c r="L13" s="52" t="n">
        <f aca="false">K13*100/F13</f>
        <v>100</v>
      </c>
      <c r="M13" s="48" t="n">
        <v>0</v>
      </c>
      <c r="N13" s="49" t="n">
        <f aca="false">ROUND(M13*$E13,2)</f>
        <v>0</v>
      </c>
      <c r="O13" s="49" t="n">
        <f aca="false">N13*100/F13</f>
        <v>0</v>
      </c>
    </row>
    <row r="14" s="44" customFormat="true" ht="24" hidden="false" customHeight="false" outlineLevel="1" collapsed="false">
      <c r="A14" s="45" t="s">
        <v>39</v>
      </c>
      <c r="B14" s="46" t="s">
        <v>40</v>
      </c>
      <c r="C14" s="47" t="s">
        <v>36</v>
      </c>
      <c r="D14" s="48" t="n">
        <v>26</v>
      </c>
      <c r="E14" s="48" t="n">
        <v>113.27</v>
      </c>
      <c r="F14" s="49" t="n">
        <f aca="false">ROUND(D14*$E14,2)</f>
        <v>2945.02</v>
      </c>
      <c r="G14" s="48" t="n">
        <v>26</v>
      </c>
      <c r="H14" s="49" t="n">
        <f aca="false">ROUND(G14*$E14,2)</f>
        <v>2945.02</v>
      </c>
      <c r="I14" s="52" t="n">
        <f aca="false">H14*100/F14</f>
        <v>100</v>
      </c>
      <c r="J14" s="48" t="n">
        <v>0</v>
      </c>
      <c r="K14" s="49" t="n">
        <f aca="false">ROUND(J14*$E14,2)</f>
        <v>0</v>
      </c>
      <c r="L14" s="52" t="n">
        <f aca="false">K14*100/F14</f>
        <v>0</v>
      </c>
      <c r="M14" s="48" t="n">
        <v>0</v>
      </c>
      <c r="N14" s="49" t="n">
        <f aca="false">ROUND(M14*$E14,2)</f>
        <v>0</v>
      </c>
      <c r="O14" s="49" t="n">
        <f aca="false">N14*100/F14</f>
        <v>0</v>
      </c>
    </row>
    <row r="15" s="44" customFormat="true" ht="12" hidden="false" customHeight="false" outlineLevel="1" collapsed="false">
      <c r="A15" s="45" t="s">
        <v>41</v>
      </c>
      <c r="B15" s="46" t="s">
        <v>42</v>
      </c>
      <c r="C15" s="47" t="s">
        <v>31</v>
      </c>
      <c r="D15" s="48" t="n">
        <v>1</v>
      </c>
      <c r="E15" s="48" t="n">
        <v>359.5</v>
      </c>
      <c r="F15" s="49" t="n">
        <f aca="false">ROUND(D15*$E15,2)</f>
        <v>359.5</v>
      </c>
      <c r="G15" s="48" t="n">
        <v>1</v>
      </c>
      <c r="H15" s="49" t="n">
        <f aca="false">ROUND(G15*$E15,2)</f>
        <v>359.5</v>
      </c>
      <c r="I15" s="52" t="n">
        <f aca="false">H15*100/F15</f>
        <v>100</v>
      </c>
      <c r="J15" s="48" t="n">
        <v>0</v>
      </c>
      <c r="K15" s="49" t="n">
        <f aca="false">ROUND(J15*$E15,2)</f>
        <v>0</v>
      </c>
      <c r="L15" s="52" t="n">
        <f aca="false">K15*100/F15</f>
        <v>0</v>
      </c>
      <c r="M15" s="48" t="n">
        <v>0</v>
      </c>
      <c r="N15" s="49" t="n">
        <f aca="false">ROUND(M15*$E15,2)</f>
        <v>0</v>
      </c>
      <c r="O15" s="49" t="n">
        <f aca="false">N15*100/F15</f>
        <v>0</v>
      </c>
    </row>
    <row r="16" s="44" customFormat="true" ht="36" hidden="false" customHeight="false" outlineLevel="1" collapsed="false">
      <c r="A16" s="45" t="s">
        <v>43</v>
      </c>
      <c r="B16" s="46" t="s">
        <v>44</v>
      </c>
      <c r="C16" s="47" t="s">
        <v>31</v>
      </c>
      <c r="D16" s="48" t="n">
        <v>4</v>
      </c>
      <c r="E16" s="48" t="n">
        <v>277.09</v>
      </c>
      <c r="F16" s="49" t="n">
        <f aca="false">ROUND(D16*$E16,2)</f>
        <v>1108.36</v>
      </c>
      <c r="G16" s="48" t="n">
        <v>0</v>
      </c>
      <c r="H16" s="49" t="n">
        <f aca="false">ROUND(G16*$E16,2)</f>
        <v>0</v>
      </c>
      <c r="I16" s="52" t="n">
        <f aca="false">H16*100/F16</f>
        <v>0</v>
      </c>
      <c r="J16" s="48" t="n">
        <v>4</v>
      </c>
      <c r="K16" s="49" t="n">
        <f aca="false">ROUND(J16*$E16,2)</f>
        <v>1108.36</v>
      </c>
      <c r="L16" s="52" t="n">
        <f aca="false">K16*100/F16</f>
        <v>100</v>
      </c>
      <c r="M16" s="48" t="n">
        <v>0</v>
      </c>
      <c r="N16" s="49" t="n">
        <f aca="false">ROUND(M16*$E16,2)</f>
        <v>0</v>
      </c>
      <c r="O16" s="49" t="n">
        <f aca="false">N16*100/F16</f>
        <v>0</v>
      </c>
    </row>
    <row r="17" s="44" customFormat="true" ht="24" hidden="false" customHeight="false" outlineLevel="1" collapsed="false">
      <c r="A17" s="45" t="s">
        <v>45</v>
      </c>
      <c r="B17" s="46" t="s">
        <v>46</v>
      </c>
      <c r="C17" s="47" t="s">
        <v>31</v>
      </c>
      <c r="D17" s="48" t="n">
        <v>2</v>
      </c>
      <c r="E17" s="48" t="n">
        <v>45.98</v>
      </c>
      <c r="F17" s="49" t="n">
        <f aca="false">ROUND(D17*$E17,2)</f>
        <v>91.96</v>
      </c>
      <c r="G17" s="48" t="n">
        <v>0</v>
      </c>
      <c r="H17" s="49" t="n">
        <f aca="false">ROUND(G17*$E17,2)</f>
        <v>0</v>
      </c>
      <c r="I17" s="52" t="n">
        <f aca="false">H17*100/F17</f>
        <v>0</v>
      </c>
      <c r="J17" s="48" t="n">
        <v>2</v>
      </c>
      <c r="K17" s="49" t="n">
        <f aca="false">ROUND(J17*$E17,2)</f>
        <v>91.96</v>
      </c>
      <c r="L17" s="52" t="n">
        <f aca="false">K17*100/F17</f>
        <v>100</v>
      </c>
      <c r="M17" s="48" t="n">
        <v>0</v>
      </c>
      <c r="N17" s="49" t="n">
        <f aca="false">ROUND(M17*$E17,2)</f>
        <v>0</v>
      </c>
      <c r="O17" s="49" t="n">
        <f aca="false">N17*100/F17</f>
        <v>0</v>
      </c>
    </row>
    <row r="18" s="44" customFormat="true" ht="24" hidden="false" customHeight="false" outlineLevel="1" collapsed="false">
      <c r="A18" s="45" t="s">
        <v>47</v>
      </c>
      <c r="B18" s="46" t="s">
        <v>48</v>
      </c>
      <c r="C18" s="47" t="s">
        <v>31</v>
      </c>
      <c r="D18" s="48" t="n">
        <v>3</v>
      </c>
      <c r="E18" s="48" t="n">
        <v>91.88</v>
      </c>
      <c r="F18" s="49" t="n">
        <f aca="false">ROUND(D18*$E18,2)</f>
        <v>275.64</v>
      </c>
      <c r="G18" s="48" t="n">
        <v>0</v>
      </c>
      <c r="H18" s="49" t="n">
        <f aca="false">ROUND(G18*$E18,2)</f>
        <v>0</v>
      </c>
      <c r="I18" s="52" t="n">
        <f aca="false">H18*100/F18</f>
        <v>0</v>
      </c>
      <c r="J18" s="48" t="n">
        <v>3</v>
      </c>
      <c r="K18" s="49" t="n">
        <f aca="false">ROUND(J18*$E18,2)</f>
        <v>275.64</v>
      </c>
      <c r="L18" s="52" t="n">
        <f aca="false">K18*100/F18</f>
        <v>100</v>
      </c>
      <c r="M18" s="48" t="n">
        <v>0</v>
      </c>
      <c r="N18" s="49" t="n">
        <f aca="false">ROUND(M18*$E18,2)</f>
        <v>0</v>
      </c>
      <c r="O18" s="49" t="n">
        <f aca="false">N18*100/F18</f>
        <v>0</v>
      </c>
    </row>
    <row r="19" s="44" customFormat="true" ht="24" hidden="false" customHeight="false" outlineLevel="1" collapsed="false">
      <c r="A19" s="45" t="s">
        <v>49</v>
      </c>
      <c r="B19" s="46" t="s">
        <v>50</v>
      </c>
      <c r="C19" s="47" t="s">
        <v>31</v>
      </c>
      <c r="D19" s="48" t="n">
        <v>2</v>
      </c>
      <c r="E19" s="48" t="n">
        <v>81.38</v>
      </c>
      <c r="F19" s="49" t="n">
        <f aca="false">ROUND(D19*$E19,2)</f>
        <v>162.76</v>
      </c>
      <c r="G19" s="48" t="n">
        <v>0</v>
      </c>
      <c r="H19" s="49" t="n">
        <f aca="false">ROUND(G19*$E19,2)</f>
        <v>0</v>
      </c>
      <c r="I19" s="52" t="n">
        <f aca="false">H19*100/F19</f>
        <v>0</v>
      </c>
      <c r="J19" s="48" t="n">
        <v>2</v>
      </c>
      <c r="K19" s="49" t="n">
        <f aca="false">ROUND(J19*$E19,2)</f>
        <v>162.76</v>
      </c>
      <c r="L19" s="52" t="n">
        <f aca="false">K19*100/F19</f>
        <v>100</v>
      </c>
      <c r="M19" s="48" t="n">
        <v>0</v>
      </c>
      <c r="N19" s="49" t="n">
        <f aca="false">ROUND(M19*$E19,2)</f>
        <v>0</v>
      </c>
      <c r="O19" s="49" t="n">
        <f aca="false">N19*100/F19</f>
        <v>0</v>
      </c>
    </row>
    <row r="20" s="44" customFormat="true" ht="24" hidden="false" customHeight="false" outlineLevel="1" collapsed="false">
      <c r="A20" s="45" t="s">
        <v>51</v>
      </c>
      <c r="B20" s="46" t="s">
        <v>52</v>
      </c>
      <c r="C20" s="47" t="s">
        <v>31</v>
      </c>
      <c r="D20" s="48" t="n">
        <v>1</v>
      </c>
      <c r="E20" s="48" t="n">
        <v>235.39</v>
      </c>
      <c r="F20" s="49" t="n">
        <f aca="false">ROUND(D20*$E20,2)</f>
        <v>235.39</v>
      </c>
      <c r="G20" s="48" t="n">
        <v>1</v>
      </c>
      <c r="H20" s="49" t="n">
        <f aca="false">ROUND(G20*$E20,2)</f>
        <v>235.39</v>
      </c>
      <c r="I20" s="52" t="n">
        <f aca="false">H20*100/F20</f>
        <v>100</v>
      </c>
      <c r="J20" s="48" t="n">
        <v>0</v>
      </c>
      <c r="K20" s="49" t="n">
        <f aca="false">ROUND(J20*$E20,2)</f>
        <v>0</v>
      </c>
      <c r="L20" s="52" t="n">
        <f aca="false">K20*100/F20</f>
        <v>0</v>
      </c>
      <c r="M20" s="48" t="n">
        <v>0</v>
      </c>
      <c r="N20" s="49" t="n">
        <f aca="false">ROUND(M20*$E20,2)</f>
        <v>0</v>
      </c>
      <c r="O20" s="49" t="n">
        <f aca="false">N20*100/F20</f>
        <v>0</v>
      </c>
    </row>
    <row r="21" s="44" customFormat="true" ht="36" hidden="false" customHeight="false" outlineLevel="1" collapsed="false">
      <c r="A21" s="45" t="s">
        <v>53</v>
      </c>
      <c r="B21" s="46" t="s">
        <v>54</v>
      </c>
      <c r="C21" s="47" t="s">
        <v>31</v>
      </c>
      <c r="D21" s="48" t="n">
        <v>3</v>
      </c>
      <c r="E21" s="48" t="n">
        <v>79.46</v>
      </c>
      <c r="F21" s="49" t="n">
        <f aca="false">ROUND(D21*$E21,2)</f>
        <v>238.38</v>
      </c>
      <c r="G21" s="48" t="n">
        <v>3</v>
      </c>
      <c r="H21" s="49" t="n">
        <f aca="false">ROUND(G21*$E21,2)</f>
        <v>238.38</v>
      </c>
      <c r="I21" s="52" t="n">
        <f aca="false">H21*100/F21</f>
        <v>100</v>
      </c>
      <c r="J21" s="48" t="n">
        <v>0</v>
      </c>
      <c r="K21" s="49" t="n">
        <f aca="false">ROUND(J21*$E21,2)</f>
        <v>0</v>
      </c>
      <c r="L21" s="52" t="n">
        <f aca="false">K21*100/F21</f>
        <v>0</v>
      </c>
      <c r="M21" s="48" t="n">
        <v>0</v>
      </c>
      <c r="N21" s="49" t="n">
        <f aca="false">ROUND(M21*$E21,2)</f>
        <v>0</v>
      </c>
      <c r="O21" s="49" t="n">
        <f aca="false">N21*100/F21</f>
        <v>0</v>
      </c>
    </row>
    <row r="22" s="44" customFormat="true" ht="24" hidden="false" customHeight="false" outlineLevel="1" collapsed="false">
      <c r="A22" s="45" t="s">
        <v>55</v>
      </c>
      <c r="B22" s="46" t="s">
        <v>56</v>
      </c>
      <c r="C22" s="47" t="s">
        <v>31</v>
      </c>
      <c r="D22" s="48" t="n">
        <v>5</v>
      </c>
      <c r="E22" s="48" t="n">
        <v>87.49</v>
      </c>
      <c r="F22" s="49" t="n">
        <f aca="false">ROUND(D22*$E22,2)</f>
        <v>437.45</v>
      </c>
      <c r="G22" s="48" t="n">
        <v>5</v>
      </c>
      <c r="H22" s="49" t="n">
        <f aca="false">ROUND(G22*$E22,2)</f>
        <v>437.45</v>
      </c>
      <c r="I22" s="52" t="n">
        <f aca="false">H22*100/F22</f>
        <v>100</v>
      </c>
      <c r="J22" s="48" t="n">
        <v>0</v>
      </c>
      <c r="K22" s="49" t="n">
        <f aca="false">ROUND(J22*$E22,2)</f>
        <v>0</v>
      </c>
      <c r="L22" s="52" t="n">
        <f aca="false">K22*100/F22</f>
        <v>0</v>
      </c>
      <c r="M22" s="48" t="n">
        <v>0</v>
      </c>
      <c r="N22" s="49" t="n">
        <f aca="false">ROUND(M22*$E22,2)</f>
        <v>0</v>
      </c>
      <c r="O22" s="49" t="n">
        <f aca="false">N22*100/F22</f>
        <v>0</v>
      </c>
    </row>
    <row r="23" s="44" customFormat="true" ht="24" hidden="false" customHeight="false" outlineLevel="1" collapsed="false">
      <c r="A23" s="45" t="s">
        <v>57</v>
      </c>
      <c r="B23" s="46" t="s">
        <v>58</v>
      </c>
      <c r="C23" s="47" t="s">
        <v>31</v>
      </c>
      <c r="D23" s="48" t="n">
        <v>3</v>
      </c>
      <c r="E23" s="48" t="n">
        <v>252.71</v>
      </c>
      <c r="F23" s="49" t="n">
        <f aca="false">ROUND(D23*$E23,2)</f>
        <v>758.13</v>
      </c>
      <c r="G23" s="48" t="n">
        <v>3</v>
      </c>
      <c r="H23" s="49" t="n">
        <f aca="false">ROUND(G23*$E23,2)</f>
        <v>758.13</v>
      </c>
      <c r="I23" s="52" t="n">
        <f aca="false">H23*100/F23</f>
        <v>100</v>
      </c>
      <c r="J23" s="48" t="n">
        <v>0</v>
      </c>
      <c r="K23" s="49" t="n">
        <f aca="false">ROUND(J23*$E23,2)</f>
        <v>0</v>
      </c>
      <c r="L23" s="52" t="n">
        <f aca="false">K23*100/F23</f>
        <v>0</v>
      </c>
      <c r="M23" s="48" t="n">
        <v>0</v>
      </c>
      <c r="N23" s="49" t="n">
        <f aca="false">ROUND(M23*$E23,2)</f>
        <v>0</v>
      </c>
      <c r="O23" s="49" t="n">
        <f aca="false">N23*100/F23</f>
        <v>0</v>
      </c>
    </row>
    <row r="24" s="44" customFormat="true" ht="12" hidden="false" customHeight="false" outlineLevel="1" collapsed="false">
      <c r="A24" s="45" t="s">
        <v>59</v>
      </c>
      <c r="B24" s="46" t="s">
        <v>60</v>
      </c>
      <c r="C24" s="47" t="s">
        <v>31</v>
      </c>
      <c r="D24" s="48" t="n">
        <v>1</v>
      </c>
      <c r="E24" s="48" t="n">
        <v>118.3</v>
      </c>
      <c r="F24" s="49" t="n">
        <f aca="false">ROUND(D24*$E24,2)</f>
        <v>118.3</v>
      </c>
      <c r="G24" s="48" t="n">
        <v>1</v>
      </c>
      <c r="H24" s="49" t="n">
        <f aca="false">ROUND(G24*$E24,2)</f>
        <v>118.3</v>
      </c>
      <c r="I24" s="52" t="n">
        <f aca="false">H24*100/F24</f>
        <v>100</v>
      </c>
      <c r="J24" s="48" t="n">
        <v>0</v>
      </c>
      <c r="K24" s="49" t="n">
        <f aca="false">ROUND(J24*$E24,2)</f>
        <v>0</v>
      </c>
      <c r="L24" s="52" t="n">
        <f aca="false">K24*100/F24</f>
        <v>0</v>
      </c>
      <c r="M24" s="48" t="n">
        <v>0</v>
      </c>
      <c r="N24" s="49" t="n">
        <f aca="false">ROUND(M24*$E24,2)</f>
        <v>0</v>
      </c>
      <c r="O24" s="49" t="n">
        <f aca="false">N24*100/F24</f>
        <v>0</v>
      </c>
    </row>
    <row r="25" s="44" customFormat="true" ht="24" hidden="false" customHeight="false" outlineLevel="1" collapsed="false">
      <c r="A25" s="45" t="s">
        <v>61</v>
      </c>
      <c r="B25" s="46" t="s">
        <v>62</v>
      </c>
      <c r="C25" s="47" t="s">
        <v>31</v>
      </c>
      <c r="D25" s="48" t="n">
        <v>4</v>
      </c>
      <c r="E25" s="48" t="n">
        <v>51.7</v>
      </c>
      <c r="F25" s="49" t="n">
        <f aca="false">ROUND(D25*$E25,2)</f>
        <v>206.8</v>
      </c>
      <c r="G25" s="48" t="n">
        <v>4</v>
      </c>
      <c r="H25" s="49" t="n">
        <f aca="false">ROUND(G25*$E25,2)</f>
        <v>206.8</v>
      </c>
      <c r="I25" s="52" t="n">
        <f aca="false">H25*100/F25</f>
        <v>100</v>
      </c>
      <c r="J25" s="48" t="n">
        <v>0</v>
      </c>
      <c r="K25" s="49" t="n">
        <f aca="false">ROUND(J25*$E25,2)</f>
        <v>0</v>
      </c>
      <c r="L25" s="52" t="n">
        <f aca="false">K25*100/F25</f>
        <v>0</v>
      </c>
      <c r="M25" s="48" t="n">
        <v>0</v>
      </c>
      <c r="N25" s="49" t="n">
        <f aca="false">ROUND(M25*$E25,2)</f>
        <v>0</v>
      </c>
      <c r="O25" s="49" t="n">
        <f aca="false">N25*100/F25</f>
        <v>0</v>
      </c>
    </row>
    <row r="26" s="44" customFormat="true" ht="24" hidden="false" customHeight="false" outlineLevel="1" collapsed="false">
      <c r="A26" s="45" t="s">
        <v>63</v>
      </c>
      <c r="B26" s="46" t="s">
        <v>64</v>
      </c>
      <c r="C26" s="47" t="s">
        <v>65</v>
      </c>
      <c r="D26" s="48" t="n">
        <v>7</v>
      </c>
      <c r="E26" s="48" t="n">
        <v>36.1</v>
      </c>
      <c r="F26" s="49" t="n">
        <f aca="false">ROUND(D26*$E26,2)</f>
        <v>252.7</v>
      </c>
      <c r="G26" s="48" t="n">
        <v>0</v>
      </c>
      <c r="H26" s="49" t="n">
        <f aca="false">ROUND(G26*$E26,2)</f>
        <v>0</v>
      </c>
      <c r="I26" s="52" t="n">
        <f aca="false">H26*100/F26</f>
        <v>0</v>
      </c>
      <c r="J26" s="48" t="n">
        <v>0</v>
      </c>
      <c r="K26" s="49" t="n">
        <f aca="false">ROUND(J26*$E26,2)</f>
        <v>0</v>
      </c>
      <c r="L26" s="52" t="n">
        <f aca="false">K26*100/F26</f>
        <v>0</v>
      </c>
      <c r="M26" s="48" t="n">
        <v>7</v>
      </c>
      <c r="N26" s="49" t="n">
        <f aca="false">ROUND(M26*$E26,2)</f>
        <v>252.7</v>
      </c>
      <c r="O26" s="49" t="n">
        <f aca="false">N26*100/F26</f>
        <v>100</v>
      </c>
    </row>
    <row r="27" s="44" customFormat="true" ht="12" hidden="false" customHeight="false" outlineLevel="1" collapsed="false">
      <c r="A27" s="45" t="s">
        <v>66</v>
      </c>
      <c r="B27" s="46" t="s">
        <v>67</v>
      </c>
      <c r="C27" s="47" t="s">
        <v>36</v>
      </c>
      <c r="D27" s="48" t="n">
        <v>470</v>
      </c>
      <c r="E27" s="48" t="n">
        <v>10.56</v>
      </c>
      <c r="F27" s="49" t="n">
        <f aca="false">ROUND(D27*$E27,2)</f>
        <v>4963.2</v>
      </c>
      <c r="G27" s="48" t="n">
        <v>470</v>
      </c>
      <c r="H27" s="49" t="n">
        <f aca="false">ROUND(G27*$E27,2)</f>
        <v>4963.2</v>
      </c>
      <c r="I27" s="52" t="n">
        <f aca="false">H27*100/F27</f>
        <v>100</v>
      </c>
      <c r="J27" s="48" t="n">
        <v>0</v>
      </c>
      <c r="K27" s="49" t="n">
        <f aca="false">ROUND(J27*$E27,2)</f>
        <v>0</v>
      </c>
      <c r="L27" s="52" t="n">
        <f aca="false">K27*100/F27</f>
        <v>0</v>
      </c>
      <c r="M27" s="48" t="n">
        <v>0</v>
      </c>
      <c r="N27" s="49" t="n">
        <f aca="false">ROUND(M27*$E27,2)</f>
        <v>0</v>
      </c>
      <c r="O27" s="49" t="n">
        <f aca="false">N27*100/F27</f>
        <v>0</v>
      </c>
    </row>
    <row r="28" s="44" customFormat="true" ht="36" hidden="false" customHeight="false" outlineLevel="1" collapsed="false">
      <c r="A28" s="45" t="s">
        <v>68</v>
      </c>
      <c r="B28" s="46" t="s">
        <v>69</v>
      </c>
      <c r="C28" s="47" t="s">
        <v>36</v>
      </c>
      <c r="D28" s="48" t="n">
        <v>350</v>
      </c>
      <c r="E28" s="48" t="n">
        <v>14.8</v>
      </c>
      <c r="F28" s="49" t="n">
        <f aca="false">ROUND(D28*$E28,2)</f>
        <v>5180</v>
      </c>
      <c r="G28" s="48" t="n">
        <v>350</v>
      </c>
      <c r="H28" s="49" t="n">
        <f aca="false">ROUND(G28*$E28,2)</f>
        <v>5180</v>
      </c>
      <c r="I28" s="52" t="n">
        <f aca="false">H28*100/F28</f>
        <v>100</v>
      </c>
      <c r="J28" s="48" t="n">
        <v>0</v>
      </c>
      <c r="K28" s="49" t="n">
        <f aca="false">ROUND(J28*$E28,2)</f>
        <v>0</v>
      </c>
      <c r="L28" s="52" t="n">
        <f aca="false">K28*100/F28</f>
        <v>0</v>
      </c>
      <c r="M28" s="48" t="n">
        <v>0</v>
      </c>
      <c r="N28" s="49" t="n">
        <f aca="false">ROUND(M28*$E28,2)</f>
        <v>0</v>
      </c>
      <c r="O28" s="49" t="n">
        <f aca="false">N28*100/F28</f>
        <v>0</v>
      </c>
    </row>
    <row r="29" s="44" customFormat="true" ht="24" hidden="false" customHeight="false" outlineLevel="1" collapsed="false">
      <c r="A29" s="45" t="s">
        <v>70</v>
      </c>
      <c r="B29" s="46" t="s">
        <v>71</v>
      </c>
      <c r="C29" s="47" t="s">
        <v>31</v>
      </c>
      <c r="D29" s="48" t="n">
        <v>300</v>
      </c>
      <c r="E29" s="48" t="n">
        <v>3.03</v>
      </c>
      <c r="F29" s="49" t="n">
        <f aca="false">ROUND(D29*$E29,2)</f>
        <v>909</v>
      </c>
      <c r="G29" s="48" t="n">
        <v>300</v>
      </c>
      <c r="H29" s="49" t="n">
        <f aca="false">ROUND(G29*$E29,2)</f>
        <v>909</v>
      </c>
      <c r="I29" s="52" t="n">
        <f aca="false">H29*100/F29</f>
        <v>100</v>
      </c>
      <c r="J29" s="48" t="n">
        <v>0</v>
      </c>
      <c r="K29" s="49" t="n">
        <f aca="false">ROUND(J29*$E29,2)</f>
        <v>0</v>
      </c>
      <c r="L29" s="52" t="n">
        <f aca="false">K29*100/F29</f>
        <v>0</v>
      </c>
      <c r="M29" s="48" t="n">
        <v>0</v>
      </c>
      <c r="N29" s="49" t="n">
        <f aca="false">ROUND(M29*$E29,2)</f>
        <v>0</v>
      </c>
      <c r="O29" s="49" t="n">
        <f aca="false">N29*100/F29</f>
        <v>0</v>
      </c>
    </row>
    <row r="30" s="44" customFormat="true" ht="24" hidden="false" customHeight="false" outlineLevel="1" collapsed="false">
      <c r="A30" s="45" t="s">
        <v>72</v>
      </c>
      <c r="B30" s="46" t="s">
        <v>73</v>
      </c>
      <c r="C30" s="47" t="s">
        <v>31</v>
      </c>
      <c r="D30" s="48" t="n">
        <v>20</v>
      </c>
      <c r="E30" s="48" t="n">
        <v>3.34</v>
      </c>
      <c r="F30" s="49" t="n">
        <f aca="false">ROUND(D30*$E30,2)</f>
        <v>66.8</v>
      </c>
      <c r="G30" s="48" t="n">
        <v>20</v>
      </c>
      <c r="H30" s="49" t="n">
        <f aca="false">ROUND(G30*$E30,2)</f>
        <v>66.8</v>
      </c>
      <c r="I30" s="52" t="n">
        <f aca="false">H30*100/F30</f>
        <v>100</v>
      </c>
      <c r="J30" s="48" t="n">
        <v>0</v>
      </c>
      <c r="K30" s="49" t="n">
        <f aca="false">ROUND(J30*$E30,2)</f>
        <v>0</v>
      </c>
      <c r="L30" s="52" t="n">
        <f aca="false">K30*100/F30</f>
        <v>0</v>
      </c>
      <c r="M30" s="48" t="n">
        <v>0</v>
      </c>
      <c r="N30" s="49" t="n">
        <f aca="false">ROUND(M30*$E30,2)</f>
        <v>0</v>
      </c>
      <c r="O30" s="49" t="n">
        <f aca="false">N30*100/F30</f>
        <v>0</v>
      </c>
    </row>
    <row r="31" s="44" customFormat="true" ht="12" hidden="false" customHeight="false" outlineLevel="1" collapsed="false">
      <c r="A31" s="45" t="s">
        <v>74</v>
      </c>
      <c r="B31" s="46" t="s">
        <v>75</v>
      </c>
      <c r="C31" s="47" t="s">
        <v>31</v>
      </c>
      <c r="D31" s="48" t="n">
        <v>25</v>
      </c>
      <c r="E31" s="48" t="n">
        <v>42.77</v>
      </c>
      <c r="F31" s="49" t="n">
        <f aca="false">ROUND(D31*$E31,2)</f>
        <v>1069.25</v>
      </c>
      <c r="G31" s="48" t="n">
        <v>0</v>
      </c>
      <c r="H31" s="49" t="n">
        <f aca="false">ROUND(G31*$E31,2)</f>
        <v>0</v>
      </c>
      <c r="I31" s="52" t="n">
        <f aca="false">H31*100/F31</f>
        <v>0</v>
      </c>
      <c r="J31" s="48" t="n">
        <v>25</v>
      </c>
      <c r="K31" s="49" t="n">
        <f aca="false">ROUND(J31*$E31,2)</f>
        <v>1069.25</v>
      </c>
      <c r="L31" s="52" t="n">
        <f aca="false">K31*100/F31</f>
        <v>100</v>
      </c>
      <c r="M31" s="48" t="n">
        <v>0</v>
      </c>
      <c r="N31" s="49" t="n">
        <f aca="false">ROUND(M31*$E31,2)</f>
        <v>0</v>
      </c>
      <c r="O31" s="49" t="n">
        <f aca="false">N31*100/F31</f>
        <v>0</v>
      </c>
    </row>
    <row r="32" s="44" customFormat="true" ht="24" hidden="false" customHeight="false" outlineLevel="1" collapsed="false">
      <c r="A32" s="45" t="s">
        <v>76</v>
      </c>
      <c r="B32" s="46" t="s">
        <v>77</v>
      </c>
      <c r="C32" s="47" t="s">
        <v>36</v>
      </c>
      <c r="D32" s="48" t="n">
        <v>120</v>
      </c>
      <c r="E32" s="48" t="n">
        <v>2.77</v>
      </c>
      <c r="F32" s="49" t="n">
        <f aca="false">ROUND(D32*$E32,2)</f>
        <v>332.4</v>
      </c>
      <c r="G32" s="48" t="n">
        <v>0</v>
      </c>
      <c r="H32" s="49" t="n">
        <f aca="false">ROUND(G32*$E32,2)</f>
        <v>0</v>
      </c>
      <c r="I32" s="52" t="n">
        <f aca="false">H32*100/F32</f>
        <v>0</v>
      </c>
      <c r="J32" s="48" t="n">
        <v>120</v>
      </c>
      <c r="K32" s="49" t="n">
        <f aca="false">ROUND(J32*$E32,2)</f>
        <v>332.4</v>
      </c>
      <c r="L32" s="52" t="n">
        <f aca="false">K32*100/F32</f>
        <v>100</v>
      </c>
      <c r="M32" s="48" t="n">
        <v>0</v>
      </c>
      <c r="N32" s="49" t="n">
        <f aca="false">ROUND(M32*$E32,2)</f>
        <v>0</v>
      </c>
      <c r="O32" s="49" t="n">
        <f aca="false">N32*100/F32</f>
        <v>0</v>
      </c>
    </row>
    <row r="33" s="44" customFormat="true" ht="24" hidden="false" customHeight="false" outlineLevel="1" collapsed="false">
      <c r="A33" s="45" t="s">
        <v>78</v>
      </c>
      <c r="B33" s="46" t="s">
        <v>79</v>
      </c>
      <c r="C33" s="47" t="s">
        <v>36</v>
      </c>
      <c r="D33" s="48" t="n">
        <v>1800</v>
      </c>
      <c r="E33" s="48" t="n">
        <v>1.91</v>
      </c>
      <c r="F33" s="49" t="n">
        <f aca="false">ROUND(D33*$E33,2)</f>
        <v>3438</v>
      </c>
      <c r="G33" s="48" t="n">
        <v>0</v>
      </c>
      <c r="H33" s="49" t="n">
        <f aca="false">ROUND(G33*$E33,2)</f>
        <v>0</v>
      </c>
      <c r="I33" s="52" t="n">
        <f aca="false">H33*100/F33</f>
        <v>0</v>
      </c>
      <c r="J33" s="48" t="n">
        <v>1800</v>
      </c>
      <c r="K33" s="49" t="n">
        <f aca="false">ROUND(J33*$E33,2)</f>
        <v>3438</v>
      </c>
      <c r="L33" s="52" t="n">
        <f aca="false">K33*100/F33</f>
        <v>100</v>
      </c>
      <c r="M33" s="48" t="n">
        <v>0</v>
      </c>
      <c r="N33" s="49" t="n">
        <f aca="false">ROUND(M33*$E33,2)</f>
        <v>0</v>
      </c>
      <c r="O33" s="49" t="n">
        <f aca="false">N33*100/F33</f>
        <v>0</v>
      </c>
    </row>
    <row r="34" s="44" customFormat="true" ht="24" hidden="false" customHeight="false" outlineLevel="1" collapsed="false">
      <c r="A34" s="45" t="s">
        <v>80</v>
      </c>
      <c r="B34" s="46" t="s">
        <v>81</v>
      </c>
      <c r="C34" s="47" t="s">
        <v>31</v>
      </c>
      <c r="D34" s="48" t="n">
        <v>3</v>
      </c>
      <c r="E34" s="48" t="n">
        <v>15.23</v>
      </c>
      <c r="F34" s="49" t="n">
        <f aca="false">ROUND(D34*$E34,2)</f>
        <v>45.69</v>
      </c>
      <c r="G34" s="48" t="n">
        <v>3</v>
      </c>
      <c r="H34" s="49" t="n">
        <f aca="false">ROUND(G34*$E34,2)</f>
        <v>45.69</v>
      </c>
      <c r="I34" s="52" t="n">
        <f aca="false">H34*100/F34</f>
        <v>100</v>
      </c>
      <c r="J34" s="48" t="n">
        <v>0</v>
      </c>
      <c r="K34" s="49" t="n">
        <f aca="false">ROUND(J34*$E34,2)</f>
        <v>0</v>
      </c>
      <c r="L34" s="52" t="n">
        <f aca="false">K34*100/F34</f>
        <v>0</v>
      </c>
      <c r="M34" s="48" t="n">
        <v>0</v>
      </c>
      <c r="N34" s="49" t="n">
        <f aca="false">ROUND(M34*$E34,2)</f>
        <v>0</v>
      </c>
      <c r="O34" s="49" t="n">
        <f aca="false">N34*100/F34</f>
        <v>0</v>
      </c>
    </row>
    <row r="35" s="44" customFormat="true" ht="36" hidden="false" customHeight="false" outlineLevel="1" collapsed="false">
      <c r="A35" s="45" t="s">
        <v>82</v>
      </c>
      <c r="B35" s="46" t="s">
        <v>83</v>
      </c>
      <c r="C35" s="47" t="s">
        <v>31</v>
      </c>
      <c r="D35" s="48" t="n">
        <v>1</v>
      </c>
      <c r="E35" s="48" t="n">
        <v>5134.45</v>
      </c>
      <c r="F35" s="49" t="n">
        <f aca="false">ROUND(D35*$E35,2)</f>
        <v>5134.45</v>
      </c>
      <c r="G35" s="48" t="n">
        <v>0</v>
      </c>
      <c r="H35" s="49" t="n">
        <f aca="false">ROUND(G35*$E35,2)</f>
        <v>0</v>
      </c>
      <c r="I35" s="52" t="n">
        <f aca="false">H35*100/F35</f>
        <v>0</v>
      </c>
      <c r="J35" s="48" t="n">
        <v>0</v>
      </c>
      <c r="K35" s="49" t="n">
        <f aca="false">ROUND(J35*$E35,2)</f>
        <v>0</v>
      </c>
      <c r="L35" s="52" t="n">
        <f aca="false">K35*100/F35</f>
        <v>0</v>
      </c>
      <c r="M35" s="48" t="n">
        <v>1</v>
      </c>
      <c r="N35" s="49" t="n">
        <f aca="false">ROUND(M35*$E35,2)</f>
        <v>5134.45</v>
      </c>
      <c r="O35" s="49" t="n">
        <f aca="false">N35*100/F35</f>
        <v>100</v>
      </c>
    </row>
    <row r="36" s="44" customFormat="true" ht="24" hidden="false" customHeight="false" outlineLevel="1" collapsed="false">
      <c r="A36" s="45" t="s">
        <v>84</v>
      </c>
      <c r="B36" s="46" t="s">
        <v>85</v>
      </c>
      <c r="C36" s="47" t="s">
        <v>31</v>
      </c>
      <c r="D36" s="48" t="n">
        <v>10</v>
      </c>
      <c r="E36" s="48" t="n">
        <v>207.98</v>
      </c>
      <c r="F36" s="49" t="n">
        <f aca="false">ROUND(D36*$E36,2)</f>
        <v>2079.8</v>
      </c>
      <c r="G36" s="48" t="n">
        <v>0</v>
      </c>
      <c r="H36" s="49" t="n">
        <f aca="false">ROUND(G36*$E36,2)</f>
        <v>0</v>
      </c>
      <c r="I36" s="52" t="n">
        <f aca="false">H36*100/F36</f>
        <v>0</v>
      </c>
      <c r="J36" s="48" t="n">
        <v>0</v>
      </c>
      <c r="K36" s="49" t="n">
        <f aca="false">ROUND(J36*$E36,2)</f>
        <v>0</v>
      </c>
      <c r="L36" s="52" t="n">
        <f aca="false">K36*100/F36</f>
        <v>0</v>
      </c>
      <c r="M36" s="48" t="n">
        <v>10</v>
      </c>
      <c r="N36" s="49" t="n">
        <f aca="false">ROUND(M36*$E36,2)</f>
        <v>2079.8</v>
      </c>
      <c r="O36" s="49" t="n">
        <f aca="false">N36*100/F36</f>
        <v>100</v>
      </c>
    </row>
    <row r="37" s="44" customFormat="true" ht="12" hidden="false" customHeight="false" outlineLevel="1" collapsed="false">
      <c r="A37" s="45" t="s">
        <v>86</v>
      </c>
      <c r="B37" s="46" t="s">
        <v>87</v>
      </c>
      <c r="C37" s="47" t="s">
        <v>31</v>
      </c>
      <c r="D37" s="48" t="n">
        <v>2</v>
      </c>
      <c r="E37" s="48" t="n">
        <v>258.56</v>
      </c>
      <c r="F37" s="49" t="n">
        <f aca="false">ROUND(D37*$E37,2)</f>
        <v>517.12</v>
      </c>
      <c r="G37" s="48" t="n">
        <v>0</v>
      </c>
      <c r="H37" s="49" t="n">
        <f aca="false">ROUND(G37*$E37,2)</f>
        <v>0</v>
      </c>
      <c r="I37" s="52" t="n">
        <f aca="false">H37*100/F37</f>
        <v>0</v>
      </c>
      <c r="J37" s="48" t="n">
        <v>2</v>
      </c>
      <c r="K37" s="49" t="n">
        <f aca="false">ROUND(J37*$E37,2)</f>
        <v>517.12</v>
      </c>
      <c r="L37" s="52" t="n">
        <f aca="false">K37*100/F37</f>
        <v>100</v>
      </c>
      <c r="M37" s="48" t="n">
        <v>0</v>
      </c>
      <c r="N37" s="49" t="n">
        <f aca="false">ROUND(M37*$E37,2)</f>
        <v>0</v>
      </c>
      <c r="O37" s="49" t="n">
        <f aca="false">N37*100/F37</f>
        <v>0</v>
      </c>
    </row>
    <row r="38" s="44" customFormat="true" ht="24" hidden="false" customHeight="false" outlineLevel="1" collapsed="false">
      <c r="A38" s="45" t="s">
        <v>88</v>
      </c>
      <c r="B38" s="46" t="s">
        <v>89</v>
      </c>
      <c r="C38" s="47" t="s">
        <v>31</v>
      </c>
      <c r="D38" s="48" t="n">
        <v>2</v>
      </c>
      <c r="E38" s="48" t="n">
        <v>188.99</v>
      </c>
      <c r="F38" s="49" t="n">
        <f aca="false">ROUND(D38*$E38,2)</f>
        <v>377.98</v>
      </c>
      <c r="G38" s="48" t="n">
        <v>0</v>
      </c>
      <c r="H38" s="49" t="n">
        <f aca="false">ROUND(G38*$E38,2)</f>
        <v>0</v>
      </c>
      <c r="I38" s="52" t="n">
        <f aca="false">H38*100/F38</f>
        <v>0</v>
      </c>
      <c r="J38" s="48" t="n">
        <v>2</v>
      </c>
      <c r="K38" s="49" t="n">
        <f aca="false">ROUND(J38*$E38,2)</f>
        <v>377.98</v>
      </c>
      <c r="L38" s="52" t="n">
        <f aca="false">K38*100/F38</f>
        <v>100</v>
      </c>
      <c r="M38" s="48" t="n">
        <v>0</v>
      </c>
      <c r="N38" s="49" t="n">
        <f aca="false">ROUND(M38*$E38,2)</f>
        <v>0</v>
      </c>
      <c r="O38" s="49" t="n">
        <f aca="false">N38*100/F38</f>
        <v>0</v>
      </c>
    </row>
    <row r="39" s="44" customFormat="true" ht="12" hidden="false" customHeight="false" outlineLevel="1" collapsed="false">
      <c r="A39" s="45" t="s">
        <v>90</v>
      </c>
      <c r="B39" s="46" t="s">
        <v>91</v>
      </c>
      <c r="C39" s="47" t="s">
        <v>31</v>
      </c>
      <c r="D39" s="48" t="n">
        <v>2</v>
      </c>
      <c r="E39" s="48" t="n">
        <v>1734.71</v>
      </c>
      <c r="F39" s="49" t="n">
        <f aca="false">ROUND(D39*$E39,2)</f>
        <v>3469.42</v>
      </c>
      <c r="G39" s="48" t="n">
        <v>0</v>
      </c>
      <c r="H39" s="49" t="n">
        <f aca="false">ROUND(G39*$E39,2)</f>
        <v>0</v>
      </c>
      <c r="I39" s="52" t="n">
        <f aca="false">H39*100/F39</f>
        <v>0</v>
      </c>
      <c r="J39" s="48" t="n">
        <v>2</v>
      </c>
      <c r="K39" s="49" t="n">
        <f aca="false">ROUND(J39*$E39,2)</f>
        <v>3469.42</v>
      </c>
      <c r="L39" s="52" t="n">
        <f aca="false">K39*100/F39</f>
        <v>100</v>
      </c>
      <c r="M39" s="48" t="n">
        <v>0</v>
      </c>
      <c r="N39" s="49" t="n">
        <f aca="false">ROUND(M39*$E39,2)</f>
        <v>0</v>
      </c>
      <c r="O39" s="49" t="n">
        <f aca="false">N39*100/F39</f>
        <v>0</v>
      </c>
    </row>
    <row r="40" s="44" customFormat="true" ht="24" hidden="false" customHeight="false" outlineLevel="1" collapsed="false">
      <c r="A40" s="45" t="s">
        <v>92</v>
      </c>
      <c r="B40" s="46" t="s">
        <v>93</v>
      </c>
      <c r="C40" s="47" t="s">
        <v>94</v>
      </c>
      <c r="D40" s="48" t="n">
        <v>18</v>
      </c>
      <c r="E40" s="48" t="n">
        <v>46.93</v>
      </c>
      <c r="F40" s="49" t="n">
        <f aca="false">ROUND(D40*$E40,2)</f>
        <v>844.74</v>
      </c>
      <c r="G40" s="48" t="n">
        <v>18</v>
      </c>
      <c r="H40" s="49" t="n">
        <f aca="false">ROUND(G40*$E40,2)</f>
        <v>844.74</v>
      </c>
      <c r="I40" s="52" t="n">
        <f aca="false">H40*100/F40</f>
        <v>100</v>
      </c>
      <c r="J40" s="48" t="n">
        <v>0</v>
      </c>
      <c r="K40" s="49" t="n">
        <f aca="false">ROUND(J40*$E40,2)</f>
        <v>0</v>
      </c>
      <c r="L40" s="52" t="n">
        <f aca="false">K40*100/F40</f>
        <v>0</v>
      </c>
      <c r="M40" s="48" t="n">
        <v>0</v>
      </c>
      <c r="N40" s="49" t="n">
        <f aca="false">ROUND(M40*$E40,2)</f>
        <v>0</v>
      </c>
      <c r="O40" s="49" t="n">
        <f aca="false">N40*100/F40</f>
        <v>0</v>
      </c>
    </row>
    <row r="41" s="44" customFormat="true" ht="24" hidden="false" customHeight="false" outlineLevel="1" collapsed="false">
      <c r="A41" s="45" t="s">
        <v>95</v>
      </c>
      <c r="B41" s="46" t="s">
        <v>96</v>
      </c>
      <c r="C41" s="47" t="s">
        <v>31</v>
      </c>
      <c r="D41" s="48" t="n">
        <v>9</v>
      </c>
      <c r="E41" s="48" t="n">
        <v>178.05</v>
      </c>
      <c r="F41" s="49" t="n">
        <f aca="false">ROUND(D41*$E41,2)</f>
        <v>1602.45</v>
      </c>
      <c r="G41" s="48" t="n">
        <v>0</v>
      </c>
      <c r="H41" s="49" t="n">
        <f aca="false">ROUND(G41*$E41,2)</f>
        <v>0</v>
      </c>
      <c r="I41" s="52" t="n">
        <f aca="false">H41*100/F41</f>
        <v>0</v>
      </c>
      <c r="J41" s="48" t="n">
        <v>0</v>
      </c>
      <c r="K41" s="49" t="n">
        <f aca="false">ROUND(J41*$E41,2)</f>
        <v>0</v>
      </c>
      <c r="L41" s="52" t="n">
        <f aca="false">K41*100/F41</f>
        <v>0</v>
      </c>
      <c r="M41" s="48" t="n">
        <v>9</v>
      </c>
      <c r="N41" s="49" t="n">
        <f aca="false">ROUND(M41*$E41,2)</f>
        <v>1602.45</v>
      </c>
      <c r="O41" s="49" t="n">
        <f aca="false">N41*100/F41</f>
        <v>100</v>
      </c>
    </row>
    <row r="42" s="44" customFormat="true" ht="24" hidden="false" customHeight="false" outlineLevel="1" collapsed="false">
      <c r="A42" s="45" t="s">
        <v>97</v>
      </c>
      <c r="B42" s="46" t="s">
        <v>98</v>
      </c>
      <c r="C42" s="47" t="s">
        <v>31</v>
      </c>
      <c r="D42" s="48" t="n">
        <v>9</v>
      </c>
      <c r="E42" s="48" t="n">
        <v>550.09</v>
      </c>
      <c r="F42" s="49" t="n">
        <f aca="false">ROUND(D42*$E42,2)</f>
        <v>4950.81</v>
      </c>
      <c r="G42" s="48" t="n">
        <v>0</v>
      </c>
      <c r="H42" s="49" t="n">
        <f aca="false">ROUND(G42*$E42,2)</f>
        <v>0</v>
      </c>
      <c r="I42" s="52" t="n">
        <f aca="false">H42*100/F42</f>
        <v>0</v>
      </c>
      <c r="J42" s="48" t="n">
        <v>0</v>
      </c>
      <c r="K42" s="49" t="n">
        <f aca="false">ROUND(J42*$E42,2)</f>
        <v>0</v>
      </c>
      <c r="L42" s="52" t="n">
        <f aca="false">K42*100/F42</f>
        <v>0</v>
      </c>
      <c r="M42" s="48" t="n">
        <v>9</v>
      </c>
      <c r="N42" s="49" t="n">
        <f aca="false">ROUND(M42*$E42,2)</f>
        <v>4950.81</v>
      </c>
      <c r="O42" s="49" t="n">
        <f aca="false">N42*100/F42</f>
        <v>100</v>
      </c>
    </row>
    <row r="43" s="44" customFormat="true" ht="12" hidden="false" customHeight="false" outlineLevel="1" collapsed="false">
      <c r="A43" s="45" t="s">
        <v>99</v>
      </c>
      <c r="B43" s="46" t="s">
        <v>100</v>
      </c>
      <c r="C43" s="47" t="s">
        <v>31</v>
      </c>
      <c r="D43" s="48" t="n">
        <v>18</v>
      </c>
      <c r="E43" s="48" t="n">
        <v>21.36</v>
      </c>
      <c r="F43" s="49" t="n">
        <f aca="false">ROUND(D43*$E43,2)</f>
        <v>384.48</v>
      </c>
      <c r="G43" s="48" t="n">
        <v>0</v>
      </c>
      <c r="H43" s="49" t="n">
        <f aca="false">ROUND(G43*$E43,2)</f>
        <v>0</v>
      </c>
      <c r="I43" s="52" t="n">
        <f aca="false">H43*100/F43</f>
        <v>0</v>
      </c>
      <c r="J43" s="48" t="n">
        <v>0</v>
      </c>
      <c r="K43" s="49" t="n">
        <f aca="false">ROUND(J43*$E43,2)</f>
        <v>0</v>
      </c>
      <c r="L43" s="52" t="n">
        <f aca="false">K43*100/F43</f>
        <v>0</v>
      </c>
      <c r="M43" s="48" t="n">
        <v>18</v>
      </c>
      <c r="N43" s="49" t="n">
        <f aca="false">ROUND(M43*$E43,2)</f>
        <v>384.48</v>
      </c>
      <c r="O43" s="49" t="n">
        <f aca="false">N43*100/F43</f>
        <v>100</v>
      </c>
    </row>
    <row r="44" s="44" customFormat="true" ht="36" hidden="false" customHeight="false" outlineLevel="1" collapsed="false">
      <c r="A44" s="45" t="s">
        <v>101</v>
      </c>
      <c r="B44" s="46" t="s">
        <v>102</v>
      </c>
      <c r="C44" s="47" t="s">
        <v>31</v>
      </c>
      <c r="D44" s="48" t="n">
        <v>15</v>
      </c>
      <c r="E44" s="48" t="n">
        <v>38.33</v>
      </c>
      <c r="F44" s="49" t="n">
        <f aca="false">ROUND(D44*$E44,2)</f>
        <v>574.95</v>
      </c>
      <c r="G44" s="48" t="n">
        <v>0</v>
      </c>
      <c r="H44" s="49" t="n">
        <f aca="false">ROUND(G44*$E44,2)</f>
        <v>0</v>
      </c>
      <c r="I44" s="52" t="n">
        <f aca="false">H44*100/F44</f>
        <v>0</v>
      </c>
      <c r="J44" s="48" t="n">
        <v>0</v>
      </c>
      <c r="K44" s="49" t="n">
        <f aca="false">ROUND(J44*$E44,2)</f>
        <v>0</v>
      </c>
      <c r="L44" s="52" t="n">
        <f aca="false">K44*100/F44</f>
        <v>0</v>
      </c>
      <c r="M44" s="48" t="n">
        <v>15</v>
      </c>
      <c r="N44" s="49" t="n">
        <f aca="false">ROUND(M44*$E44,2)</f>
        <v>574.95</v>
      </c>
      <c r="O44" s="49" t="n">
        <f aca="false">N44*100/F44</f>
        <v>100</v>
      </c>
    </row>
    <row r="45" s="44" customFormat="true" ht="48" hidden="false" customHeight="false" outlineLevel="1" collapsed="false">
      <c r="A45" s="45" t="s">
        <v>103</v>
      </c>
      <c r="B45" s="46" t="s">
        <v>104</v>
      </c>
      <c r="C45" s="47" t="s">
        <v>65</v>
      </c>
      <c r="D45" s="48" t="n">
        <v>862.37</v>
      </c>
      <c r="E45" s="48" t="n">
        <v>86.48</v>
      </c>
      <c r="F45" s="49" t="n">
        <f aca="false">ROUND(D45*$E45,2)</f>
        <v>74577.76</v>
      </c>
      <c r="G45" s="54" t="n">
        <v>250</v>
      </c>
      <c r="H45" s="55" t="n">
        <f aca="false">ROUND(G45*$E45,2)</f>
        <v>21620</v>
      </c>
      <c r="I45" s="52" t="n">
        <f aca="false">H45*100/F45</f>
        <v>28.9898758021158</v>
      </c>
      <c r="J45" s="48" t="n">
        <v>362.37</v>
      </c>
      <c r="K45" s="49" t="n">
        <f aca="false">ROUND(J45*$E45,2)</f>
        <v>31337.76</v>
      </c>
      <c r="L45" s="52" t="n">
        <f aca="false">K45*100/F45</f>
        <v>42.0202483957684</v>
      </c>
      <c r="M45" s="54" t="n">
        <v>250</v>
      </c>
      <c r="N45" s="55" t="n">
        <f aca="false">ROUND(M45*$E45,2)</f>
        <v>21620</v>
      </c>
      <c r="O45" s="49" t="n">
        <f aca="false">N45*100/F45</f>
        <v>28.9898758021158</v>
      </c>
      <c r="P45" s="56"/>
    </row>
    <row r="46" s="44" customFormat="true" ht="12.75" hidden="false" customHeight="false" outlineLevel="0" collapsed="false">
      <c r="A46" s="34" t="s">
        <v>105</v>
      </c>
      <c r="B46" s="35" t="s">
        <v>106</v>
      </c>
      <c r="C46" s="36"/>
      <c r="D46" s="37"/>
      <c r="E46" s="42"/>
      <c r="F46" s="42" t="n">
        <f aca="false">SUBTOTAL(9,F47:F65)</f>
        <v>25881.37</v>
      </c>
      <c r="G46" s="57"/>
      <c r="H46" s="41" t="n">
        <f aca="false">SUBTOTAL(9,H47:H65)</f>
        <v>10603.63</v>
      </c>
      <c r="I46" s="42" t="n">
        <f aca="false">H46*100/F46</f>
        <v>40.970126388209</v>
      </c>
      <c r="J46" s="58"/>
      <c r="K46" s="41" t="n">
        <f aca="false">SUBTOTAL(9,K47:K65)</f>
        <v>7442.13</v>
      </c>
      <c r="L46" s="42" t="n">
        <f aca="false">K46*100/F46</f>
        <v>28.754776118884</v>
      </c>
      <c r="M46" s="42"/>
      <c r="N46" s="42" t="n">
        <f aca="false">SUBTOTAL(9,N47:N65)</f>
        <v>7835.61</v>
      </c>
      <c r="O46" s="42" t="n">
        <f aca="false">N46*100/F46</f>
        <v>30.2750974929071</v>
      </c>
    </row>
    <row r="47" s="44" customFormat="true" ht="12" hidden="false" customHeight="false" outlineLevel="1" collapsed="false">
      <c r="A47" s="45" t="s">
        <v>107</v>
      </c>
      <c r="B47" s="46" t="s">
        <v>108</v>
      </c>
      <c r="C47" s="47" t="s">
        <v>36</v>
      </c>
      <c r="D47" s="59" t="n">
        <v>210</v>
      </c>
      <c r="E47" s="48" t="n">
        <v>20.35</v>
      </c>
      <c r="F47" s="49" t="n">
        <f aca="false">ROUND(D47*$E47,2)</f>
        <v>4273.5</v>
      </c>
      <c r="G47" s="50" t="n">
        <v>210</v>
      </c>
      <c r="H47" s="51" t="n">
        <f aca="false">ROUND(G47*$E47,2)</f>
        <v>4273.5</v>
      </c>
      <c r="I47" s="52" t="n">
        <f aca="false">H47*100/F47</f>
        <v>100</v>
      </c>
      <c r="J47" s="51" t="n">
        <v>0</v>
      </c>
      <c r="K47" s="51" t="n">
        <f aca="false">ROUND(J47*$E47,2)</f>
        <v>0</v>
      </c>
      <c r="L47" s="52" t="n">
        <f aca="false">K47*100/F47</f>
        <v>0</v>
      </c>
      <c r="M47" s="49" t="n">
        <v>0</v>
      </c>
      <c r="N47" s="51" t="n">
        <f aca="false">ROUND(M47*$E47,2)</f>
        <v>0</v>
      </c>
      <c r="O47" s="52" t="n">
        <f aca="false">N47*100/F47</f>
        <v>0</v>
      </c>
    </row>
    <row r="48" s="44" customFormat="true" ht="12" hidden="false" customHeight="false" outlineLevel="1" collapsed="false">
      <c r="A48" s="45" t="s">
        <v>109</v>
      </c>
      <c r="B48" s="46" t="s">
        <v>110</v>
      </c>
      <c r="C48" s="47" t="s">
        <v>36</v>
      </c>
      <c r="D48" s="59" t="n">
        <v>130</v>
      </c>
      <c r="E48" s="48" t="n">
        <v>28.75</v>
      </c>
      <c r="F48" s="49" t="n">
        <f aca="false">ROUND(D48*$E48,2)</f>
        <v>3737.5</v>
      </c>
      <c r="G48" s="48" t="n">
        <v>0</v>
      </c>
      <c r="H48" s="49" t="n">
        <f aca="false">ROUND(G48*$E48,2)</f>
        <v>0</v>
      </c>
      <c r="I48" s="52" t="n">
        <f aca="false">H48*100/F48</f>
        <v>0</v>
      </c>
      <c r="J48" s="49" t="n">
        <v>130</v>
      </c>
      <c r="K48" s="49" t="n">
        <f aca="false">ROUND(J48*$E48,2)</f>
        <v>3737.5</v>
      </c>
      <c r="L48" s="52" t="n">
        <f aca="false">K48*100/F48</f>
        <v>100</v>
      </c>
      <c r="M48" s="49" t="n">
        <v>0</v>
      </c>
      <c r="N48" s="49" t="n">
        <f aca="false">ROUND(M48*$E48,2)</f>
        <v>0</v>
      </c>
      <c r="O48" s="52" t="n">
        <f aca="false">ROUND(M48*$E48,2)</f>
        <v>0</v>
      </c>
    </row>
    <row r="49" s="44" customFormat="true" ht="24" hidden="false" customHeight="false" outlineLevel="1" collapsed="false">
      <c r="A49" s="45" t="s">
        <v>111</v>
      </c>
      <c r="B49" s="46" t="s">
        <v>112</v>
      </c>
      <c r="C49" s="47" t="s">
        <v>31</v>
      </c>
      <c r="D49" s="59" t="n">
        <v>6</v>
      </c>
      <c r="E49" s="48" t="n">
        <v>49.92</v>
      </c>
      <c r="F49" s="49" t="n">
        <f aca="false">ROUND(D49*$E49,2)</f>
        <v>299.52</v>
      </c>
      <c r="G49" s="48" t="n">
        <v>0</v>
      </c>
      <c r="H49" s="49" t="n">
        <f aca="false">ROUND(G49*$E49,2)</f>
        <v>0</v>
      </c>
      <c r="I49" s="52" t="n">
        <f aca="false">H49*100/F49</f>
        <v>0</v>
      </c>
      <c r="J49" s="49" t="n">
        <v>0</v>
      </c>
      <c r="K49" s="49" t="n">
        <f aca="false">ROUND(J49*$E49,2)</f>
        <v>0</v>
      </c>
      <c r="L49" s="52" t="n">
        <f aca="false">K49*100/F49</f>
        <v>0</v>
      </c>
      <c r="M49" s="49" t="n">
        <v>6</v>
      </c>
      <c r="N49" s="49" t="n">
        <f aca="false">ROUND(M49*$E49,2)</f>
        <v>299.52</v>
      </c>
      <c r="O49" s="52" t="n">
        <f aca="false">ROUND(M49*$E49,2)</f>
        <v>299.52</v>
      </c>
    </row>
    <row r="50" s="44" customFormat="true" ht="12" hidden="false" customHeight="false" outlineLevel="1" collapsed="false">
      <c r="A50" s="45" t="s">
        <v>113</v>
      </c>
      <c r="B50" s="46" t="s">
        <v>114</v>
      </c>
      <c r="C50" s="47" t="s">
        <v>36</v>
      </c>
      <c r="D50" s="59" t="n">
        <v>12</v>
      </c>
      <c r="E50" s="49" t="n">
        <v>13.17</v>
      </c>
      <c r="F50" s="49" t="n">
        <f aca="false">ROUND(D50*$E50,2)</f>
        <v>158.04</v>
      </c>
      <c r="G50" s="48" t="n">
        <v>12</v>
      </c>
      <c r="H50" s="49" t="n">
        <f aca="false">ROUND(G50*$E50,2)</f>
        <v>158.04</v>
      </c>
      <c r="I50" s="52" t="n">
        <f aca="false">H50*100/F50</f>
        <v>100</v>
      </c>
      <c r="J50" s="49" t="n">
        <v>0</v>
      </c>
      <c r="K50" s="49" t="n">
        <f aca="false">ROUND(J50*$E50,2)</f>
        <v>0</v>
      </c>
      <c r="L50" s="52" t="n">
        <f aca="false">K50*100/F50</f>
        <v>0</v>
      </c>
      <c r="M50" s="49" t="n">
        <v>0</v>
      </c>
      <c r="N50" s="49" t="n">
        <f aca="false">ROUND(M50*$E50,2)</f>
        <v>0</v>
      </c>
      <c r="O50" s="52" t="n">
        <f aca="false">ROUND(M50*$E50,2)</f>
        <v>0</v>
      </c>
    </row>
    <row r="51" s="44" customFormat="true" ht="24" hidden="false" customHeight="false" outlineLevel="1" collapsed="false">
      <c r="A51" s="45" t="s">
        <v>115</v>
      </c>
      <c r="B51" s="46" t="s">
        <v>116</v>
      </c>
      <c r="C51" s="47" t="s">
        <v>31</v>
      </c>
      <c r="D51" s="59" t="n">
        <v>6</v>
      </c>
      <c r="E51" s="49" t="n">
        <v>21.83</v>
      </c>
      <c r="F51" s="49" t="n">
        <f aca="false">ROUND(D51*$E51,2)</f>
        <v>130.98</v>
      </c>
      <c r="G51" s="48" t="n">
        <v>0</v>
      </c>
      <c r="H51" s="49" t="n">
        <f aca="false">ROUND(G51*$E51,2)</f>
        <v>0</v>
      </c>
      <c r="I51" s="52" t="n">
        <f aca="false">H51*100/F51</f>
        <v>0</v>
      </c>
      <c r="J51" s="49" t="n">
        <v>6</v>
      </c>
      <c r="K51" s="49" t="n">
        <f aca="false">ROUND(J51*$E51,2)</f>
        <v>130.98</v>
      </c>
      <c r="L51" s="52" t="n">
        <f aca="false">K51*100/F51</f>
        <v>100</v>
      </c>
      <c r="M51" s="49" t="n">
        <v>0</v>
      </c>
      <c r="N51" s="49" t="n">
        <f aca="false">ROUND(M51*$E51,2)</f>
        <v>0</v>
      </c>
      <c r="O51" s="52" t="n">
        <f aca="false">ROUND(M51*$E51,2)</f>
        <v>0</v>
      </c>
    </row>
    <row r="52" s="44" customFormat="true" ht="24" hidden="false" customHeight="false" outlineLevel="1" collapsed="false">
      <c r="A52" s="45" t="s">
        <v>117</v>
      </c>
      <c r="B52" s="46" t="s">
        <v>118</v>
      </c>
      <c r="C52" s="47" t="s">
        <v>31</v>
      </c>
      <c r="D52" s="48" t="n">
        <v>6</v>
      </c>
      <c r="E52" s="48" t="n">
        <v>11.95</v>
      </c>
      <c r="F52" s="49" t="n">
        <f aca="false">ROUND(D52*$E52,2)</f>
        <v>71.7</v>
      </c>
      <c r="G52" s="48" t="n">
        <v>6</v>
      </c>
      <c r="H52" s="49" t="n">
        <f aca="false">ROUND(G52*$E52,2)</f>
        <v>71.7</v>
      </c>
      <c r="I52" s="52" t="n">
        <f aca="false">H52*100/F52</f>
        <v>100</v>
      </c>
      <c r="J52" s="49" t="n">
        <v>0</v>
      </c>
      <c r="K52" s="49" t="n">
        <f aca="false">ROUND(J52*$E52,2)</f>
        <v>0</v>
      </c>
      <c r="L52" s="52" t="n">
        <f aca="false">K52*100/F52</f>
        <v>0</v>
      </c>
      <c r="M52" s="49" t="n">
        <v>0</v>
      </c>
      <c r="N52" s="49" t="n">
        <f aca="false">ROUND(M52*$E52,2)</f>
        <v>0</v>
      </c>
      <c r="O52" s="52" t="n">
        <f aca="false">ROUND(M52*$E52,2)</f>
        <v>0</v>
      </c>
    </row>
    <row r="53" s="44" customFormat="true" ht="12" hidden="false" customHeight="false" outlineLevel="1" collapsed="false">
      <c r="A53" s="45" t="s">
        <v>119</v>
      </c>
      <c r="B53" s="46" t="s">
        <v>120</v>
      </c>
      <c r="C53" s="47" t="s">
        <v>31</v>
      </c>
      <c r="D53" s="48" t="n">
        <v>20</v>
      </c>
      <c r="E53" s="48" t="n">
        <v>5.08</v>
      </c>
      <c r="F53" s="49" t="n">
        <f aca="false">ROUND(D53*$E53,2)</f>
        <v>101.6</v>
      </c>
      <c r="G53" s="48" t="n">
        <v>20</v>
      </c>
      <c r="H53" s="49" t="n">
        <f aca="false">ROUND(G53*$E53,2)</f>
        <v>101.6</v>
      </c>
      <c r="I53" s="52" t="n">
        <f aca="false">H53*100/F53</f>
        <v>100</v>
      </c>
      <c r="J53" s="49" t="n">
        <v>0</v>
      </c>
      <c r="K53" s="49" t="n">
        <f aca="false">ROUND(J53*$E53,2)</f>
        <v>0</v>
      </c>
      <c r="L53" s="52" t="n">
        <f aca="false">K53*100/F53</f>
        <v>0</v>
      </c>
      <c r="M53" s="49" t="n">
        <v>0</v>
      </c>
      <c r="N53" s="49" t="n">
        <f aca="false">ROUND(M53*$E53,2)</f>
        <v>0</v>
      </c>
      <c r="O53" s="52" t="n">
        <f aca="false">ROUND(M53*$E53,2)</f>
        <v>0</v>
      </c>
    </row>
    <row r="54" s="44" customFormat="true" ht="24" hidden="false" customHeight="false" outlineLevel="1" collapsed="false">
      <c r="A54" s="45" t="s">
        <v>121</v>
      </c>
      <c r="B54" s="46" t="s">
        <v>71</v>
      </c>
      <c r="C54" s="47" t="s">
        <v>31</v>
      </c>
      <c r="D54" s="48" t="n">
        <v>120</v>
      </c>
      <c r="E54" s="48" t="n">
        <v>3.03</v>
      </c>
      <c r="F54" s="49" t="n">
        <f aca="false">ROUND(D54*$E54,2)</f>
        <v>363.6</v>
      </c>
      <c r="G54" s="48" t="n">
        <v>60</v>
      </c>
      <c r="H54" s="49" t="n">
        <f aca="false">ROUND(G54*$E54,2)</f>
        <v>181.8</v>
      </c>
      <c r="I54" s="52" t="n">
        <f aca="false">H54*100/F54</f>
        <v>50</v>
      </c>
      <c r="J54" s="49" t="n">
        <v>60</v>
      </c>
      <c r="K54" s="49" t="n">
        <f aca="false">ROUND(J54*$E54,2)</f>
        <v>181.8</v>
      </c>
      <c r="L54" s="52" t="n">
        <f aca="false">K54*100/F54</f>
        <v>50</v>
      </c>
      <c r="M54" s="49" t="n">
        <v>0</v>
      </c>
      <c r="N54" s="49" t="n">
        <f aca="false">ROUND(M54*$E54,2)</f>
        <v>0</v>
      </c>
      <c r="O54" s="52" t="n">
        <f aca="false">ROUND(M54*$E54,2)</f>
        <v>0</v>
      </c>
    </row>
    <row r="55" s="44" customFormat="true" ht="24" hidden="false" customHeight="false" outlineLevel="1" collapsed="false">
      <c r="A55" s="45" t="s">
        <v>122</v>
      </c>
      <c r="B55" s="46" t="s">
        <v>123</v>
      </c>
      <c r="C55" s="47" t="s">
        <v>31</v>
      </c>
      <c r="D55" s="59" t="n">
        <v>120</v>
      </c>
      <c r="E55" s="49" t="n">
        <v>4.68</v>
      </c>
      <c r="F55" s="49" t="n">
        <f aca="false">ROUND(D55*$E55,2)</f>
        <v>561.6</v>
      </c>
      <c r="G55" s="48" t="n">
        <v>60</v>
      </c>
      <c r="H55" s="49" t="n">
        <f aca="false">ROUND(G55*$E55,2)</f>
        <v>280.8</v>
      </c>
      <c r="I55" s="52" t="n">
        <f aca="false">H55*100/F55</f>
        <v>50</v>
      </c>
      <c r="J55" s="49" t="n">
        <v>60</v>
      </c>
      <c r="K55" s="49" t="n">
        <f aca="false">ROUND(J55*$E55,2)</f>
        <v>280.8</v>
      </c>
      <c r="L55" s="52" t="n">
        <f aca="false">K55*100/F55</f>
        <v>50</v>
      </c>
      <c r="M55" s="49" t="n">
        <v>0</v>
      </c>
      <c r="N55" s="49" t="n">
        <f aca="false">ROUND(M55*$E55,2)</f>
        <v>0</v>
      </c>
      <c r="O55" s="52" t="n">
        <f aca="false">ROUND(M55*$E55,2)</f>
        <v>0</v>
      </c>
    </row>
    <row r="56" s="44" customFormat="true" ht="24" hidden="false" customHeight="false" outlineLevel="1" collapsed="false">
      <c r="A56" s="45" t="s">
        <v>124</v>
      </c>
      <c r="B56" s="46" t="s">
        <v>125</v>
      </c>
      <c r="C56" s="47" t="s">
        <v>31</v>
      </c>
      <c r="D56" s="59" t="n">
        <v>10</v>
      </c>
      <c r="E56" s="49" t="n">
        <v>13.97</v>
      </c>
      <c r="F56" s="49" t="n">
        <f aca="false">ROUND(D56*$E56,2)</f>
        <v>139.7</v>
      </c>
      <c r="G56" s="48" t="n">
        <v>10</v>
      </c>
      <c r="H56" s="49" t="n">
        <f aca="false">ROUND(G56*$E56,2)</f>
        <v>139.7</v>
      </c>
      <c r="I56" s="52" t="n">
        <f aca="false">H56*100/F56</f>
        <v>100</v>
      </c>
      <c r="J56" s="49" t="n">
        <v>0</v>
      </c>
      <c r="K56" s="49" t="n">
        <f aca="false">ROUND(J56*$E56,2)</f>
        <v>0</v>
      </c>
      <c r="L56" s="52" t="n">
        <f aca="false">K56*100/F56</f>
        <v>0</v>
      </c>
      <c r="M56" s="49" t="n">
        <v>0</v>
      </c>
      <c r="N56" s="49" t="n">
        <f aca="false">ROUND(M56*$E56,2)</f>
        <v>0</v>
      </c>
      <c r="O56" s="52" t="n">
        <f aca="false">ROUND(M56*$E56,2)</f>
        <v>0</v>
      </c>
    </row>
    <row r="57" s="44" customFormat="true" ht="24" hidden="false" customHeight="false" outlineLevel="1" collapsed="false">
      <c r="A57" s="45" t="s">
        <v>126</v>
      </c>
      <c r="B57" s="60" t="s">
        <v>127</v>
      </c>
      <c r="C57" s="61" t="s">
        <v>31</v>
      </c>
      <c r="D57" s="59" t="n">
        <v>14</v>
      </c>
      <c r="E57" s="49" t="n">
        <v>6.1</v>
      </c>
      <c r="F57" s="49" t="n">
        <f aca="false">ROUND(D57*$E57,2)</f>
        <v>85.4</v>
      </c>
      <c r="G57" s="48" t="n">
        <v>14</v>
      </c>
      <c r="H57" s="49" t="n">
        <f aca="false">ROUND(G57*$E57,2)</f>
        <v>85.4</v>
      </c>
      <c r="I57" s="52" t="n">
        <f aca="false">H57*100/F57</f>
        <v>100</v>
      </c>
      <c r="J57" s="49" t="n">
        <v>0</v>
      </c>
      <c r="K57" s="49" t="n">
        <f aca="false">ROUND(J57*$E57,2)</f>
        <v>0</v>
      </c>
      <c r="L57" s="52" t="n">
        <f aca="false">K57*100/F57</f>
        <v>0</v>
      </c>
      <c r="M57" s="49" t="n">
        <v>0</v>
      </c>
      <c r="N57" s="49" t="n">
        <f aca="false">ROUND(M57*$E57,2)</f>
        <v>0</v>
      </c>
      <c r="O57" s="52" t="n">
        <f aca="false">ROUND(M57*$E57,2)</f>
        <v>0</v>
      </c>
    </row>
    <row r="58" s="44" customFormat="true" ht="24" hidden="false" customHeight="false" outlineLevel="1" collapsed="false">
      <c r="A58" s="45" t="s">
        <v>128</v>
      </c>
      <c r="B58" s="60" t="s">
        <v>129</v>
      </c>
      <c r="C58" s="61" t="s">
        <v>31</v>
      </c>
      <c r="D58" s="59" t="n">
        <v>2</v>
      </c>
      <c r="E58" s="49" t="n">
        <v>42.05</v>
      </c>
      <c r="F58" s="49" t="n">
        <f aca="false">ROUND(D58*$E58,2)</f>
        <v>84.1</v>
      </c>
      <c r="G58" s="48" t="n">
        <v>0</v>
      </c>
      <c r="H58" s="49" t="n">
        <f aca="false">ROUND(G58*$E58,2)</f>
        <v>0</v>
      </c>
      <c r="I58" s="52" t="n">
        <f aca="false">H58*100/F58</f>
        <v>0</v>
      </c>
      <c r="J58" s="49" t="n">
        <v>1</v>
      </c>
      <c r="K58" s="49" t="n">
        <f aca="false">ROUND(J58*$E58,2)</f>
        <v>42.05</v>
      </c>
      <c r="L58" s="52" t="n">
        <f aca="false">K58*100/F58</f>
        <v>50</v>
      </c>
      <c r="M58" s="49" t="n">
        <v>1</v>
      </c>
      <c r="N58" s="49" t="n">
        <f aca="false">ROUND(M58*$E58,2)</f>
        <v>42.05</v>
      </c>
      <c r="O58" s="52" t="n">
        <f aca="false">ROUND(M58*$E58,2)</f>
        <v>42.05</v>
      </c>
    </row>
    <row r="59" s="44" customFormat="true" ht="12" hidden="false" customHeight="false" outlineLevel="1" collapsed="false">
      <c r="A59" s="45" t="s">
        <v>130</v>
      </c>
      <c r="B59" s="60" t="s">
        <v>131</v>
      </c>
      <c r="C59" s="61" t="s">
        <v>31</v>
      </c>
      <c r="D59" s="59" t="n">
        <v>8</v>
      </c>
      <c r="E59" s="49" t="n">
        <v>28.78</v>
      </c>
      <c r="F59" s="49" t="n">
        <f aca="false">ROUND(D59*$E59,2)</f>
        <v>230.24</v>
      </c>
      <c r="G59" s="48" t="n">
        <v>8</v>
      </c>
      <c r="H59" s="49" t="n">
        <f aca="false">ROUND(G59*$E59,2)</f>
        <v>230.24</v>
      </c>
      <c r="I59" s="52" t="n">
        <f aca="false">H59*100/F59</f>
        <v>100</v>
      </c>
      <c r="J59" s="49" t="n">
        <v>0</v>
      </c>
      <c r="K59" s="49" t="n">
        <f aca="false">ROUND(J59*$E59,2)</f>
        <v>0</v>
      </c>
      <c r="L59" s="52" t="n">
        <f aca="false">K59*100/F59</f>
        <v>0</v>
      </c>
      <c r="M59" s="49" t="n">
        <v>0</v>
      </c>
      <c r="N59" s="49" t="n">
        <f aca="false">ROUND(M59*$E59,2)</f>
        <v>0</v>
      </c>
      <c r="O59" s="52" t="n">
        <f aca="false">ROUND(M59*$E59,2)</f>
        <v>0</v>
      </c>
    </row>
    <row r="60" s="44" customFormat="true" ht="12" hidden="false" customHeight="false" outlineLevel="1" collapsed="false">
      <c r="A60" s="45" t="s">
        <v>132</v>
      </c>
      <c r="B60" s="60" t="s">
        <v>133</v>
      </c>
      <c r="C60" s="61" t="s">
        <v>94</v>
      </c>
      <c r="D60" s="59" t="n">
        <v>3.54</v>
      </c>
      <c r="E60" s="49" t="n">
        <v>230.12</v>
      </c>
      <c r="F60" s="49" t="n">
        <f aca="false">ROUND(D60*$E60,2)</f>
        <v>814.62</v>
      </c>
      <c r="G60" s="48" t="n">
        <v>3.54</v>
      </c>
      <c r="H60" s="49" t="n">
        <f aca="false">ROUND(G60*$E60,2)</f>
        <v>814.62</v>
      </c>
      <c r="I60" s="52" t="n">
        <f aca="false">H60*100/F60</f>
        <v>100</v>
      </c>
      <c r="J60" s="49" t="n">
        <v>0</v>
      </c>
      <c r="K60" s="49" t="n">
        <f aca="false">ROUND(J60*$E60,2)</f>
        <v>0</v>
      </c>
      <c r="L60" s="52" t="n">
        <f aca="false">K60*100/F60</f>
        <v>0</v>
      </c>
      <c r="M60" s="49" t="n">
        <v>0</v>
      </c>
      <c r="N60" s="49" t="n">
        <f aca="false">ROUND(M60*$E60,2)</f>
        <v>0</v>
      </c>
      <c r="O60" s="52" t="n">
        <f aca="false">ROUND(M60*$E60,2)</f>
        <v>0</v>
      </c>
    </row>
    <row r="61" s="44" customFormat="true" ht="24" hidden="false" customHeight="false" outlineLevel="1" collapsed="false">
      <c r="A61" s="45" t="s">
        <v>134</v>
      </c>
      <c r="B61" s="60" t="s">
        <v>93</v>
      </c>
      <c r="C61" s="61" t="s">
        <v>94</v>
      </c>
      <c r="D61" s="59" t="n">
        <v>17.7</v>
      </c>
      <c r="E61" s="49" t="n">
        <v>67.64</v>
      </c>
      <c r="F61" s="49" t="n">
        <f aca="false">ROUND(D61*$E61,2)</f>
        <v>1197.23</v>
      </c>
      <c r="G61" s="48" t="n">
        <v>17.7</v>
      </c>
      <c r="H61" s="49" t="n">
        <f aca="false">ROUND(G61*$E61,2)</f>
        <v>1197.23</v>
      </c>
      <c r="I61" s="52" t="n">
        <f aca="false">H61*100/F61</f>
        <v>100</v>
      </c>
      <c r="J61" s="49" t="n">
        <v>0</v>
      </c>
      <c r="K61" s="49" t="n">
        <f aca="false">ROUND(J61*$E61,2)</f>
        <v>0</v>
      </c>
      <c r="L61" s="52" t="n">
        <f aca="false">K61*100/F61</f>
        <v>0</v>
      </c>
      <c r="M61" s="49" t="n">
        <v>0</v>
      </c>
      <c r="N61" s="49" t="n">
        <f aca="false">ROUND(M61*$E61,2)</f>
        <v>0</v>
      </c>
      <c r="O61" s="52" t="n">
        <f aca="false">ROUND(M61*$E61,2)</f>
        <v>0</v>
      </c>
    </row>
    <row r="62" s="44" customFormat="true" ht="12" hidden="false" customHeight="false" outlineLevel="1" collapsed="false">
      <c r="A62" s="45" t="s">
        <v>135</v>
      </c>
      <c r="B62" s="60" t="s">
        <v>136</v>
      </c>
      <c r="C62" s="61" t="s">
        <v>94</v>
      </c>
      <c r="D62" s="59" t="n">
        <v>17.7</v>
      </c>
      <c r="E62" s="49" t="n">
        <v>15.64</v>
      </c>
      <c r="F62" s="49" t="n">
        <f aca="false">ROUND(D62*$E62,2)</f>
        <v>276.83</v>
      </c>
      <c r="G62" s="48" t="n">
        <v>0</v>
      </c>
      <c r="H62" s="49" t="n">
        <f aca="false">ROUND(G62*$E62,2)</f>
        <v>0</v>
      </c>
      <c r="I62" s="52" t="n">
        <f aca="false">H62*100/F62</f>
        <v>0</v>
      </c>
      <c r="J62" s="49" t="n">
        <v>0</v>
      </c>
      <c r="K62" s="49" t="n">
        <f aca="false">ROUND(J62*$E62,2)</f>
        <v>0</v>
      </c>
      <c r="L62" s="52" t="n">
        <f aca="false">K62*100/F62</f>
        <v>0</v>
      </c>
      <c r="M62" s="49" t="n">
        <v>17.7</v>
      </c>
      <c r="N62" s="49" t="n">
        <f aca="false">ROUND(M62*$E62,2)</f>
        <v>276.83</v>
      </c>
      <c r="O62" s="52" t="n">
        <f aca="false">ROUND(M62*$E62,2)</f>
        <v>276.83</v>
      </c>
    </row>
    <row r="63" s="44" customFormat="true" ht="36" hidden="false" customHeight="false" outlineLevel="1" collapsed="false">
      <c r="A63" s="45" t="s">
        <v>137</v>
      </c>
      <c r="B63" s="60" t="s">
        <v>138</v>
      </c>
      <c r="C63" s="61" t="s">
        <v>65</v>
      </c>
      <c r="D63" s="59" t="n">
        <v>35.4</v>
      </c>
      <c r="E63" s="49" t="n">
        <v>57.72</v>
      </c>
      <c r="F63" s="49" t="n">
        <f aca="false">ROUND(D63*$E63,2)</f>
        <v>2043.29</v>
      </c>
      <c r="G63" s="48" t="n">
        <v>0</v>
      </c>
      <c r="H63" s="49" t="n">
        <f aca="false">ROUND(G63*$E63,2)</f>
        <v>0</v>
      </c>
      <c r="I63" s="52" t="n">
        <f aca="false">H63*100/F63</f>
        <v>0</v>
      </c>
      <c r="J63" s="49" t="n">
        <v>0</v>
      </c>
      <c r="K63" s="49" t="n">
        <f aca="false">ROUND(J63*$E63,2)</f>
        <v>0</v>
      </c>
      <c r="L63" s="52" t="n">
        <f aca="false">K63*100/F63</f>
        <v>0</v>
      </c>
      <c r="M63" s="49" t="n">
        <v>35.4</v>
      </c>
      <c r="N63" s="49" t="n">
        <f aca="false">ROUND(M63*$E63,2)</f>
        <v>2043.29</v>
      </c>
      <c r="O63" s="52" t="n">
        <f aca="false">ROUND(M63*$E63,2)</f>
        <v>2043.29</v>
      </c>
    </row>
    <row r="64" s="44" customFormat="true" ht="24" hidden="false" customHeight="false" outlineLevel="1" collapsed="false">
      <c r="A64" s="45" t="s">
        <v>139</v>
      </c>
      <c r="B64" s="60" t="s">
        <v>140</v>
      </c>
      <c r="C64" s="61" t="s">
        <v>94</v>
      </c>
      <c r="D64" s="59" t="n">
        <v>6</v>
      </c>
      <c r="E64" s="49" t="n">
        <v>350.82</v>
      </c>
      <c r="F64" s="49" t="n">
        <f aca="false">ROUND(D64*$E64,2)</f>
        <v>2104.92</v>
      </c>
      <c r="G64" s="48" t="n">
        <v>0</v>
      </c>
      <c r="H64" s="49" t="n">
        <f aca="false">ROUND(G64*$E64,2)</f>
        <v>0</v>
      </c>
      <c r="I64" s="52" t="n">
        <f aca="false">H64*100/F64</f>
        <v>0</v>
      </c>
      <c r="J64" s="49" t="n">
        <v>0</v>
      </c>
      <c r="K64" s="49" t="n">
        <f aca="false">ROUND(J64*$E64,2)</f>
        <v>0</v>
      </c>
      <c r="L64" s="52" t="n">
        <f aca="false">K64*100/F64</f>
        <v>0</v>
      </c>
      <c r="M64" s="49" t="n">
        <v>6</v>
      </c>
      <c r="N64" s="49" t="n">
        <f aca="false">ROUND(M64*$E64,2)</f>
        <v>2104.92</v>
      </c>
      <c r="O64" s="52" t="n">
        <f aca="false">ROUND(M64*$E64,2)</f>
        <v>2104.92</v>
      </c>
    </row>
    <row r="65" s="44" customFormat="true" ht="12" hidden="false" customHeight="false" outlineLevel="1" collapsed="false">
      <c r="A65" s="45" t="s">
        <v>141</v>
      </c>
      <c r="B65" s="60" t="s">
        <v>142</v>
      </c>
      <c r="C65" s="62" t="s">
        <v>143</v>
      </c>
      <c r="D65" s="63" t="n">
        <v>270</v>
      </c>
      <c r="E65" s="49" t="n">
        <v>34.1</v>
      </c>
      <c r="F65" s="49" t="n">
        <f aca="false">ROUND(D65*$E65,2)</f>
        <v>9207</v>
      </c>
      <c r="G65" s="48" t="n">
        <v>90</v>
      </c>
      <c r="H65" s="49" t="n">
        <f aca="false">ROUND(G65*$E65,2)</f>
        <v>3069</v>
      </c>
      <c r="I65" s="52" t="n">
        <f aca="false">H65*100/F65</f>
        <v>33.3333333333333</v>
      </c>
      <c r="J65" s="49" t="n">
        <v>90</v>
      </c>
      <c r="K65" s="49" t="n">
        <f aca="false">ROUND(J65*$E65,2)</f>
        <v>3069</v>
      </c>
      <c r="L65" s="52" t="n">
        <f aca="false">K65*100/F65</f>
        <v>33.3333333333333</v>
      </c>
      <c r="M65" s="49" t="n">
        <v>90</v>
      </c>
      <c r="N65" s="49" t="n">
        <f aca="false">ROUND(M65*$E65,2)</f>
        <v>3069</v>
      </c>
      <c r="O65" s="52" t="n">
        <f aca="false">ROUND(M65*$E65,2)</f>
        <v>3069</v>
      </c>
    </row>
    <row r="66" s="33" customFormat="true" ht="12.75" hidden="false" customHeight="false" outlineLevel="0" collapsed="false">
      <c r="A66" s="64"/>
      <c r="B66" s="65" t="s">
        <v>144</v>
      </c>
      <c r="C66" s="65"/>
      <c r="D66" s="66"/>
      <c r="E66" s="66"/>
      <c r="F66" s="67" t="n">
        <f aca="false">SUM(F46,F9)</f>
        <v>148022.89</v>
      </c>
      <c r="G66" s="66"/>
      <c r="H66" s="67" t="n">
        <f aca="false">H8</f>
        <v>53723.42</v>
      </c>
      <c r="I66" s="67"/>
      <c r="J66" s="66"/>
      <c r="K66" s="67" t="n">
        <f aca="false">K8</f>
        <v>49864.22</v>
      </c>
      <c r="L66" s="67"/>
      <c r="M66" s="66"/>
      <c r="N66" s="67" t="n">
        <f aca="false">N8</f>
        <v>44435.25</v>
      </c>
      <c r="O66" s="67"/>
      <c r="P66" s="68"/>
    </row>
    <row r="67" s="76" customFormat="true" ht="12.75" hidden="false" customHeight="false" outlineLevel="0" collapsed="false">
      <c r="A67" s="69"/>
      <c r="B67" s="69"/>
      <c r="C67" s="70"/>
      <c r="D67" s="71"/>
      <c r="E67" s="72"/>
      <c r="F67" s="73" t="n">
        <f aca="false">+F66/$F$66</f>
        <v>1</v>
      </c>
      <c r="G67" s="74"/>
      <c r="H67" s="73" t="n">
        <f aca="false">+H66/$F$66</f>
        <v>0.362939948003988</v>
      </c>
      <c r="I67" s="75"/>
      <c r="J67" s="74"/>
      <c r="K67" s="73" t="n">
        <f aca="false">+K66/$F$66</f>
        <v>0.336868304625048</v>
      </c>
      <c r="L67" s="75"/>
      <c r="M67" s="74"/>
      <c r="N67" s="75" t="n">
        <f aca="false">+N66/$F$66</f>
        <v>0.300191747370964</v>
      </c>
      <c r="O67" s="73"/>
    </row>
    <row r="68" s="76" customFormat="true" ht="12.75" hidden="false" customHeight="false" outlineLevel="0" collapsed="false">
      <c r="A68" s="77"/>
      <c r="B68" s="78"/>
      <c r="C68" s="70"/>
      <c r="D68" s="71"/>
      <c r="E68" s="72"/>
      <c r="F68" s="73"/>
      <c r="G68" s="74"/>
      <c r="H68" s="73"/>
      <c r="I68" s="75"/>
      <c r="J68" s="74"/>
      <c r="K68" s="73"/>
      <c r="L68" s="75"/>
      <c r="M68" s="79"/>
      <c r="N68" s="71"/>
      <c r="O68" s="80"/>
    </row>
    <row r="69" s="76" customFormat="true" ht="12.75" hidden="false" customHeight="false" outlineLevel="0" collapsed="false">
      <c r="A69" s="69"/>
      <c r="B69" s="69"/>
      <c r="C69" s="70"/>
      <c r="D69" s="71"/>
      <c r="E69" s="72"/>
      <c r="F69" s="80"/>
      <c r="G69" s="79"/>
      <c r="H69" s="80"/>
      <c r="I69" s="71"/>
      <c r="J69" s="79"/>
      <c r="K69" s="80"/>
      <c r="L69" s="71"/>
      <c r="M69" s="79"/>
      <c r="N69" s="71"/>
      <c r="O69" s="80"/>
    </row>
    <row r="70" s="76" customFormat="true" ht="12.75" hidden="false" customHeight="false" outlineLevel="0" collapsed="false">
      <c r="A70" s="69"/>
      <c r="B70" s="69"/>
      <c r="C70" s="70"/>
      <c r="D70" s="71"/>
      <c r="E70" s="72"/>
      <c r="F70" s="80"/>
      <c r="G70" s="79"/>
      <c r="H70" s="80"/>
      <c r="I70" s="71"/>
      <c r="J70" s="79"/>
      <c r="K70" s="80"/>
      <c r="L70" s="71"/>
      <c r="M70" s="79"/>
      <c r="N70" s="71"/>
      <c r="O70" s="73"/>
    </row>
    <row r="71" s="76" customFormat="true" ht="12.75" hidden="false" customHeight="false" outlineLevel="0" collapsed="false">
      <c r="A71" s="69"/>
      <c r="B71" s="69"/>
      <c r="C71" s="70"/>
      <c r="D71" s="71"/>
      <c r="E71" s="72"/>
      <c r="F71" s="80"/>
      <c r="G71" s="79"/>
      <c r="H71" s="80"/>
      <c r="I71" s="71"/>
      <c r="J71" s="79"/>
      <c r="K71" s="80"/>
      <c r="L71" s="71"/>
      <c r="M71" s="79"/>
      <c r="N71" s="71"/>
      <c r="O71" s="80"/>
    </row>
    <row r="72" s="76" customFormat="true" ht="12.75" hidden="false" customHeight="false" outlineLevel="0" collapsed="false">
      <c r="A72" s="69"/>
      <c r="B72" s="69"/>
      <c r="C72" s="70"/>
      <c r="D72" s="71"/>
      <c r="E72" s="72"/>
      <c r="F72" s="80"/>
      <c r="G72" s="79"/>
      <c r="H72" s="80"/>
      <c r="I72" s="71"/>
      <c r="J72" s="79"/>
      <c r="K72" s="80"/>
      <c r="L72" s="71"/>
      <c r="M72" s="79"/>
      <c r="N72" s="71"/>
      <c r="O72" s="80"/>
    </row>
    <row r="73" customFormat="false" ht="12.75" hidden="false" customHeight="false" outlineLevel="0" collapsed="false">
      <c r="A73" s="81" t="s">
        <v>145</v>
      </c>
      <c r="B73" s="81"/>
      <c r="C73" s="82"/>
      <c r="D73" s="83"/>
      <c r="E73" s="83"/>
      <c r="F73" s="83"/>
      <c r="G73" s="83"/>
      <c r="H73" s="84"/>
      <c r="I73" s="84"/>
      <c r="J73" s="84"/>
      <c r="K73" s="84"/>
      <c r="L73" s="84"/>
      <c r="M73" s="84"/>
      <c r="N73" s="84"/>
      <c r="O73" s="85"/>
    </row>
    <row r="74" customFormat="false" ht="12.75" hidden="false" customHeight="false" outlineLevel="0" collapsed="false">
      <c r="A74" s="86" t="s">
        <v>146</v>
      </c>
      <c r="B74" s="86"/>
      <c r="C74" s="87"/>
      <c r="D74" s="88"/>
      <c r="E74" s="88"/>
      <c r="F74" s="88"/>
      <c r="G74" s="88"/>
      <c r="H74" s="89"/>
      <c r="I74" s="89"/>
      <c r="J74" s="89"/>
      <c r="K74" s="89"/>
      <c r="L74" s="89"/>
      <c r="M74" s="89"/>
      <c r="N74" s="89"/>
      <c r="O74" s="90"/>
    </row>
    <row r="75" customFormat="false" ht="12.75" hidden="false" customHeight="false" outlineLevel="0" collapsed="false">
      <c r="A75" s="86" t="s">
        <v>147</v>
      </c>
      <c r="B75" s="86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2"/>
    </row>
    <row r="76" customFormat="false" ht="13.5" hidden="false" customHeight="false" outlineLevel="0" collapsed="false">
      <c r="A76" s="86" t="s">
        <v>148</v>
      </c>
      <c r="B76" s="86"/>
      <c r="C76" s="88"/>
      <c r="D76" s="88"/>
      <c r="E76" s="88"/>
      <c r="F76" s="88"/>
      <c r="G76" s="88"/>
      <c r="H76" s="93"/>
      <c r="I76" s="93"/>
      <c r="J76" s="93"/>
      <c r="K76" s="93"/>
      <c r="L76" s="93"/>
      <c r="M76" s="93"/>
      <c r="N76" s="93"/>
      <c r="O76" s="94"/>
    </row>
    <row r="77" customFormat="false" ht="12.75" hidden="false" customHeight="false" outlineLevel="0" collapsed="false">
      <c r="A77" s="95" t="s">
        <v>149</v>
      </c>
      <c r="B77" s="95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</row>
    <row r="78" customFormat="false" ht="12.75" hidden="false" customHeight="false" outlineLevel="0" collapsed="false">
      <c r="A78" s="81"/>
      <c r="B78" s="81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</row>
    <row r="79" customFormat="false" ht="12.75" hidden="false" customHeight="false" outlineLevel="0" collapsed="false">
      <c r="A79" s="86"/>
      <c r="B79" s="8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</row>
    <row r="80" customFormat="false" ht="12.75" hidden="false" customHeight="false" outlineLevel="0" collapsed="false">
      <c r="A80" s="97"/>
      <c r="B80" s="97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</row>
    <row r="81" customFormat="false" ht="12.75" hidden="false" customHeight="false" outlineLevel="0" collapsed="false">
      <c r="A81" s="86"/>
      <c r="B81" s="8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</row>
    <row r="82" customFormat="false" ht="12.75" hidden="false" customHeight="false" outlineLevel="0" collapsed="false">
      <c r="A82" s="99"/>
      <c r="B82" s="99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</row>
    <row r="83" customFormat="false" ht="15" hidden="false" customHeight="false" outlineLevel="0" collapsed="false">
      <c r="A83" s="100"/>
      <c r="B83" s="101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</row>
    <row r="84" customFormat="false" ht="15" hidden="false" customHeight="false" outlineLevel="0" collapsed="false">
      <c r="A84" s="100"/>
      <c r="B84" s="101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</row>
    <row r="85" customFormat="false" ht="15" hidden="false" customHeight="false" outlineLevel="0" collapsed="false">
      <c r="A85" s="100"/>
      <c r="B85" s="101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</row>
    <row r="86" customFormat="false" ht="15" hidden="false" customHeight="false" outlineLevel="0" collapsed="false">
      <c r="A86" s="100"/>
      <c r="B86" s="101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</row>
    <row r="87" customFormat="false" ht="15" hidden="false" customHeight="false" outlineLevel="0" collapsed="false">
      <c r="A87" s="100"/>
      <c r="B87" s="101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</row>
    <row r="88" customFormat="false" ht="15" hidden="false" customHeight="false" outlineLevel="0" collapsed="false">
      <c r="A88" s="100"/>
      <c r="B88" s="101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</row>
    <row r="89" customFormat="false" ht="15" hidden="false" customHeight="false" outlineLevel="0" collapsed="false">
      <c r="A89" s="100"/>
      <c r="B89" s="101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</row>
    <row r="90" customFormat="false" ht="15" hidden="false" customHeight="false" outlineLevel="0" collapsed="false">
      <c r="A90" s="100"/>
      <c r="B90" s="101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</row>
    <row r="91" customFormat="false" ht="15" hidden="false" customHeight="false" outlineLevel="0" collapsed="false">
      <c r="A91" s="100"/>
      <c r="B91" s="101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</row>
    <row r="92" customFormat="false" ht="15" hidden="false" customHeight="false" outlineLevel="0" collapsed="false">
      <c r="A92" s="100"/>
      <c r="B92" s="101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</row>
    <row r="93" customFormat="false" ht="15" hidden="false" customHeight="false" outlineLevel="0" collapsed="false">
      <c r="A93" s="100"/>
      <c r="B93" s="101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</row>
    <row r="94" customFormat="false" ht="15" hidden="false" customHeight="false" outlineLevel="0" collapsed="false">
      <c r="A94" s="100"/>
      <c r="B94" s="101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</row>
    <row r="95" customFormat="false" ht="15" hidden="false" customHeight="false" outlineLevel="0" collapsed="false">
      <c r="A95" s="100"/>
      <c r="B95" s="101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</row>
    <row r="96" customFormat="false" ht="15" hidden="false" customHeight="false" outlineLevel="0" collapsed="false">
      <c r="A96" s="100"/>
      <c r="B96" s="101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</row>
    <row r="97" customFormat="false" ht="15" hidden="false" customHeight="false" outlineLevel="0" collapsed="false">
      <c r="A97" s="100"/>
      <c r="B97" s="101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</row>
    <row r="98" customFormat="false" ht="15" hidden="false" customHeight="false" outlineLevel="0" collapsed="false">
      <c r="A98" s="100"/>
      <c r="B98" s="101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</row>
    <row r="99" customFormat="false" ht="15" hidden="false" customHeight="false" outlineLevel="0" collapsed="false">
      <c r="A99" s="100"/>
      <c r="B99" s="101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</row>
    <row r="100" customFormat="false" ht="15" hidden="false" customHeight="false" outlineLevel="0" collapsed="false">
      <c r="A100" s="100"/>
      <c r="B100" s="101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</row>
    <row r="101" customFormat="false" ht="15" hidden="false" customHeight="false" outlineLevel="0" collapsed="false">
      <c r="A101" s="100"/>
      <c r="B101" s="101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5" hidden="false" customHeight="false" outlineLevel="0" collapsed="false">
      <c r="A102" s="100"/>
      <c r="B102" s="101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</row>
    <row r="103" customFormat="false" ht="15" hidden="false" customHeight="false" outlineLevel="0" collapsed="false">
      <c r="A103" s="100"/>
      <c r="B103" s="101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</row>
    <row r="104" customFormat="false" ht="15" hidden="false" customHeight="false" outlineLevel="0" collapsed="false">
      <c r="A104" s="100"/>
      <c r="B104" s="101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</row>
    <row r="105" customFormat="false" ht="15" hidden="false" customHeight="false" outlineLevel="0" collapsed="false">
      <c r="A105" s="100"/>
      <c r="B105" s="101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</row>
    <row r="106" customFormat="false" ht="15" hidden="false" customHeight="false" outlineLevel="0" collapsed="false">
      <c r="A106" s="100"/>
      <c r="B106" s="101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</row>
    <row r="107" customFormat="false" ht="15" hidden="false" customHeight="false" outlineLevel="0" collapsed="false">
      <c r="A107" s="100"/>
      <c r="B107" s="101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</row>
    <row r="108" customFormat="false" ht="15" hidden="false" customHeight="false" outlineLevel="0" collapsed="false">
      <c r="A108" s="100"/>
      <c r="B108" s="101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</row>
    <row r="109" customFormat="false" ht="15" hidden="false" customHeight="false" outlineLevel="0" collapsed="false">
      <c r="A109" s="100"/>
      <c r="B109" s="101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</row>
    <row r="110" customFormat="false" ht="15" hidden="false" customHeight="false" outlineLevel="0" collapsed="false">
      <c r="A110" s="100"/>
      <c r="B110" s="101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</row>
    <row r="111" customFormat="false" ht="15" hidden="false" customHeight="false" outlineLevel="0" collapsed="false">
      <c r="A111" s="100"/>
      <c r="B111" s="101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</row>
    <row r="112" customFormat="false" ht="15" hidden="false" customHeight="false" outlineLevel="0" collapsed="false">
      <c r="A112" s="100"/>
      <c r="B112" s="101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</row>
    <row r="113" customFormat="false" ht="15" hidden="false" customHeight="false" outlineLevel="0" collapsed="false">
      <c r="A113" s="100"/>
      <c r="B113" s="101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</row>
    <row r="114" customFormat="false" ht="15" hidden="false" customHeight="false" outlineLevel="0" collapsed="false">
      <c r="A114" s="100"/>
      <c r="B114" s="101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</row>
    <row r="115" customFormat="false" ht="15" hidden="false" customHeight="false" outlineLevel="0" collapsed="false">
      <c r="A115" s="100"/>
      <c r="B115" s="101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</row>
    <row r="116" customFormat="false" ht="15" hidden="false" customHeight="false" outlineLevel="0" collapsed="false">
      <c r="A116" s="100"/>
      <c r="B116" s="101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</row>
    <row r="117" customFormat="false" ht="15" hidden="false" customHeight="false" outlineLevel="0" collapsed="false">
      <c r="A117" s="100"/>
      <c r="B117" s="101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</row>
    <row r="118" customFormat="false" ht="15" hidden="false" customHeight="false" outlineLevel="0" collapsed="false">
      <c r="A118" s="100"/>
      <c r="B118" s="101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</row>
    <row r="119" customFormat="false" ht="15" hidden="false" customHeight="false" outlineLevel="0" collapsed="false">
      <c r="A119" s="100"/>
      <c r="B119" s="101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</row>
    <row r="120" customFormat="false" ht="15" hidden="false" customHeight="false" outlineLevel="0" collapsed="false">
      <c r="A120" s="100"/>
      <c r="B120" s="101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</row>
    <row r="121" customFormat="false" ht="15" hidden="false" customHeight="false" outlineLevel="0" collapsed="false">
      <c r="A121" s="100"/>
      <c r="B121" s="101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</row>
    <row r="122" customFormat="false" ht="15" hidden="false" customHeight="false" outlineLevel="0" collapsed="false">
      <c r="A122" s="100"/>
      <c r="B122" s="101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</row>
    <row r="123" customFormat="false" ht="15" hidden="false" customHeight="false" outlineLevel="0" collapsed="false">
      <c r="A123" s="100"/>
      <c r="B123" s="101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</row>
    <row r="124" customFormat="false" ht="15" hidden="false" customHeight="false" outlineLevel="0" collapsed="false">
      <c r="A124" s="100"/>
      <c r="B124" s="101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</row>
    <row r="125" customFormat="false" ht="15" hidden="false" customHeight="false" outlineLevel="0" collapsed="false">
      <c r="A125" s="100"/>
      <c r="B125" s="101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</row>
    <row r="126" customFormat="false" ht="15" hidden="false" customHeight="false" outlineLevel="0" collapsed="false">
      <c r="A126" s="100"/>
      <c r="B126" s="101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</row>
    <row r="127" customFormat="false" ht="15" hidden="false" customHeight="false" outlineLevel="0" collapsed="false">
      <c r="A127" s="100"/>
      <c r="B127" s="101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</row>
    <row r="128" customFormat="false" ht="15" hidden="false" customHeight="false" outlineLevel="0" collapsed="false">
      <c r="A128" s="100"/>
      <c r="B128" s="101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</row>
    <row r="129" customFormat="false" ht="15" hidden="false" customHeight="false" outlineLevel="0" collapsed="false">
      <c r="A129" s="100"/>
      <c r="B129" s="101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</row>
    <row r="130" customFormat="false" ht="15" hidden="false" customHeight="false" outlineLevel="0" collapsed="false">
      <c r="A130" s="100"/>
      <c r="B130" s="101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</row>
    <row r="131" customFormat="false" ht="15" hidden="false" customHeight="false" outlineLevel="0" collapsed="false">
      <c r="A131" s="100"/>
      <c r="B131" s="101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</row>
    <row r="132" customFormat="false" ht="15" hidden="false" customHeight="false" outlineLevel="0" collapsed="false">
      <c r="A132" s="100"/>
      <c r="B132" s="101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</row>
    <row r="133" customFormat="false" ht="15" hidden="false" customHeight="false" outlineLevel="0" collapsed="false">
      <c r="A133" s="100"/>
      <c r="B133" s="101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</row>
    <row r="134" customFormat="false" ht="15" hidden="false" customHeight="false" outlineLevel="0" collapsed="false">
      <c r="A134" s="100"/>
      <c r="B134" s="101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</row>
    <row r="135" customFormat="false" ht="15" hidden="false" customHeight="false" outlineLevel="0" collapsed="false">
      <c r="A135" s="100"/>
      <c r="B135" s="101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</row>
    <row r="136" customFormat="false" ht="15" hidden="false" customHeight="false" outlineLevel="0" collapsed="false">
      <c r="A136" s="100"/>
      <c r="B136" s="101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</row>
    <row r="137" customFormat="false" ht="15" hidden="false" customHeight="false" outlineLevel="0" collapsed="false">
      <c r="A137" s="100"/>
      <c r="B137" s="101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</row>
    <row r="138" customFormat="false" ht="15" hidden="false" customHeight="false" outlineLevel="0" collapsed="false">
      <c r="A138" s="100"/>
      <c r="B138" s="101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</row>
    <row r="139" customFormat="false" ht="15" hidden="false" customHeight="false" outlineLevel="0" collapsed="false">
      <c r="A139" s="100"/>
      <c r="B139" s="101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</row>
    <row r="140" customFormat="false" ht="15" hidden="false" customHeight="false" outlineLevel="0" collapsed="false">
      <c r="A140" s="100"/>
      <c r="B140" s="101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</row>
    <row r="141" customFormat="false" ht="15" hidden="false" customHeight="false" outlineLevel="0" collapsed="false">
      <c r="A141" s="100"/>
      <c r="B141" s="101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</row>
    <row r="142" customFormat="false" ht="15" hidden="false" customHeight="false" outlineLevel="0" collapsed="false">
      <c r="A142" s="100"/>
      <c r="B142" s="101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</row>
    <row r="143" customFormat="false" ht="15" hidden="false" customHeight="false" outlineLevel="0" collapsed="false">
      <c r="A143" s="100"/>
      <c r="B143" s="101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</row>
    <row r="144" customFormat="false" ht="15" hidden="false" customHeight="false" outlineLevel="0" collapsed="false">
      <c r="A144" s="100"/>
      <c r="B144" s="101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</row>
    <row r="145" customFormat="false" ht="15" hidden="false" customHeight="false" outlineLevel="0" collapsed="false">
      <c r="A145" s="100"/>
      <c r="B145" s="101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</row>
    <row r="146" customFormat="false" ht="15" hidden="false" customHeight="false" outlineLevel="0" collapsed="false">
      <c r="A146" s="100"/>
      <c r="B146" s="101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</row>
    <row r="147" customFormat="false" ht="15" hidden="false" customHeight="false" outlineLevel="0" collapsed="false">
      <c r="A147" s="100"/>
      <c r="B147" s="101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</row>
    <row r="148" customFormat="false" ht="15" hidden="false" customHeight="false" outlineLevel="0" collapsed="false">
      <c r="A148" s="100"/>
      <c r="B148" s="101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</row>
    <row r="149" customFormat="false" ht="15" hidden="false" customHeight="false" outlineLevel="0" collapsed="false">
      <c r="A149" s="100"/>
      <c r="B149" s="101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</row>
    <row r="150" customFormat="false" ht="15" hidden="false" customHeight="false" outlineLevel="0" collapsed="false">
      <c r="A150" s="100"/>
      <c r="B150" s="101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</row>
    <row r="151" customFormat="false" ht="15" hidden="false" customHeight="false" outlineLevel="0" collapsed="false">
      <c r="A151" s="100"/>
      <c r="B151" s="101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</row>
    <row r="152" customFormat="false" ht="15" hidden="false" customHeight="false" outlineLevel="0" collapsed="false">
      <c r="A152" s="100"/>
      <c r="B152" s="101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</row>
    <row r="153" customFormat="false" ht="15" hidden="false" customHeight="false" outlineLevel="0" collapsed="false">
      <c r="A153" s="100"/>
      <c r="B153" s="101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</row>
    <row r="154" customFormat="false" ht="15" hidden="false" customHeight="false" outlineLevel="0" collapsed="false">
      <c r="A154" s="100"/>
      <c r="B154" s="101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</row>
    <row r="155" customFormat="false" ht="15" hidden="false" customHeight="false" outlineLevel="0" collapsed="false">
      <c r="A155" s="100"/>
      <c r="B155" s="101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</row>
    <row r="156" customFormat="false" ht="15" hidden="false" customHeight="false" outlineLevel="0" collapsed="false">
      <c r="A156" s="100"/>
      <c r="B156" s="101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</row>
    <row r="157" customFormat="false" ht="15" hidden="false" customHeight="false" outlineLevel="0" collapsed="false">
      <c r="A157" s="100"/>
      <c r="B157" s="101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</row>
    <row r="158" customFormat="false" ht="15" hidden="false" customHeight="false" outlineLevel="0" collapsed="false">
      <c r="A158" s="100"/>
      <c r="B158" s="101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</row>
    <row r="159" customFormat="false" ht="15" hidden="false" customHeight="false" outlineLevel="0" collapsed="false">
      <c r="A159" s="100"/>
      <c r="B159" s="101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</row>
    <row r="160" customFormat="false" ht="15" hidden="false" customHeight="false" outlineLevel="0" collapsed="false">
      <c r="A160" s="100"/>
      <c r="B160" s="101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</row>
    <row r="161" customFormat="false" ht="15" hidden="false" customHeight="false" outlineLevel="0" collapsed="false">
      <c r="A161" s="100"/>
      <c r="B161" s="101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</row>
    <row r="162" customFormat="false" ht="15" hidden="false" customHeight="false" outlineLevel="0" collapsed="false">
      <c r="A162" s="100"/>
      <c r="B162" s="101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</row>
    <row r="163" customFormat="false" ht="15" hidden="false" customHeight="false" outlineLevel="0" collapsed="false">
      <c r="A163" s="100"/>
      <c r="B163" s="101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</row>
    <row r="164" customFormat="false" ht="15" hidden="false" customHeight="false" outlineLevel="0" collapsed="false">
      <c r="A164" s="100"/>
      <c r="B164" s="101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</row>
    <row r="165" customFormat="false" ht="15" hidden="false" customHeight="false" outlineLevel="0" collapsed="false">
      <c r="A165" s="100"/>
      <c r="B165" s="101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</row>
    <row r="166" customFormat="false" ht="15" hidden="false" customHeight="false" outlineLevel="0" collapsed="false">
      <c r="A166" s="100"/>
      <c r="B166" s="101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</row>
    <row r="167" customFormat="false" ht="15" hidden="false" customHeight="false" outlineLevel="0" collapsed="false">
      <c r="A167" s="100"/>
      <c r="B167" s="101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</row>
    <row r="168" customFormat="false" ht="15" hidden="false" customHeight="false" outlineLevel="0" collapsed="false">
      <c r="A168" s="100"/>
      <c r="B168" s="101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</row>
    <row r="169" customFormat="false" ht="15" hidden="false" customHeight="false" outlineLevel="0" collapsed="false">
      <c r="A169" s="100"/>
      <c r="B169" s="101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</row>
    <row r="170" customFormat="false" ht="15" hidden="false" customHeight="false" outlineLevel="0" collapsed="false">
      <c r="A170" s="100"/>
      <c r="B170" s="101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</row>
    <row r="171" customFormat="false" ht="15" hidden="false" customHeight="false" outlineLevel="0" collapsed="false">
      <c r="A171" s="100"/>
      <c r="B171" s="101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</row>
    <row r="172" customFormat="false" ht="15" hidden="false" customHeight="false" outlineLevel="0" collapsed="false">
      <c r="A172" s="100"/>
      <c r="B172" s="101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</row>
    <row r="173" customFormat="false" ht="15" hidden="false" customHeight="false" outlineLevel="0" collapsed="false">
      <c r="A173" s="100"/>
      <c r="B173" s="101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</row>
    <row r="174" customFormat="false" ht="15" hidden="false" customHeight="false" outlineLevel="0" collapsed="false">
      <c r="A174" s="100"/>
      <c r="B174" s="101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</row>
    <row r="175" customFormat="false" ht="15" hidden="false" customHeight="false" outlineLevel="0" collapsed="false">
      <c r="A175" s="100"/>
      <c r="B175" s="101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</row>
    <row r="176" customFormat="false" ht="15" hidden="false" customHeight="false" outlineLevel="0" collapsed="false">
      <c r="A176" s="100"/>
      <c r="B176" s="101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</row>
    <row r="177" customFormat="false" ht="15" hidden="false" customHeight="false" outlineLevel="0" collapsed="false">
      <c r="A177" s="100"/>
      <c r="B177" s="101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</row>
    <row r="178" customFormat="false" ht="15" hidden="false" customHeight="false" outlineLevel="0" collapsed="false">
      <c r="A178" s="100"/>
      <c r="B178" s="101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</row>
    <row r="179" customFormat="false" ht="15" hidden="false" customHeight="false" outlineLevel="0" collapsed="false">
      <c r="A179" s="100"/>
      <c r="B179" s="101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</row>
    <row r="180" customFormat="false" ht="15" hidden="false" customHeight="false" outlineLevel="0" collapsed="false">
      <c r="A180" s="100"/>
      <c r="B180" s="101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</row>
    <row r="181" customFormat="false" ht="15" hidden="false" customHeight="false" outlineLevel="0" collapsed="false">
      <c r="A181" s="100"/>
      <c r="B181" s="101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</row>
    <row r="182" customFormat="false" ht="15" hidden="false" customHeight="false" outlineLevel="0" collapsed="false">
      <c r="A182" s="100"/>
      <c r="B182" s="101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</row>
    <row r="183" customFormat="false" ht="15" hidden="false" customHeight="false" outlineLevel="0" collapsed="false">
      <c r="A183" s="100"/>
      <c r="B183" s="101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</row>
    <row r="184" customFormat="false" ht="15" hidden="false" customHeight="false" outlineLevel="0" collapsed="false">
      <c r="A184" s="100"/>
      <c r="B184" s="101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</row>
    <row r="185" customFormat="false" ht="15" hidden="false" customHeight="false" outlineLevel="0" collapsed="false">
      <c r="A185" s="100"/>
      <c r="B185" s="101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</row>
    <row r="186" customFormat="false" ht="15" hidden="false" customHeight="false" outlineLevel="0" collapsed="false">
      <c r="A186" s="100"/>
      <c r="B186" s="101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</row>
    <row r="187" customFormat="false" ht="15" hidden="false" customHeight="false" outlineLevel="0" collapsed="false">
      <c r="A187" s="100"/>
      <c r="B187" s="101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</row>
    <row r="188" customFormat="false" ht="15" hidden="false" customHeight="false" outlineLevel="0" collapsed="false">
      <c r="A188" s="100"/>
      <c r="B188" s="101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</row>
    <row r="189" customFormat="false" ht="15" hidden="false" customHeight="false" outlineLevel="0" collapsed="false">
      <c r="A189" s="100"/>
      <c r="B189" s="101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</row>
    <row r="190" customFormat="false" ht="15" hidden="false" customHeight="false" outlineLevel="0" collapsed="false">
      <c r="A190" s="100"/>
      <c r="B190" s="101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</row>
    <row r="191" customFormat="false" ht="15" hidden="false" customHeight="false" outlineLevel="0" collapsed="false">
      <c r="A191" s="100"/>
      <c r="B191" s="101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</row>
    <row r="192" customFormat="false" ht="15" hidden="false" customHeight="false" outlineLevel="0" collapsed="false">
      <c r="A192" s="100"/>
      <c r="B192" s="101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</row>
    <row r="193" customFormat="false" ht="15" hidden="false" customHeight="false" outlineLevel="0" collapsed="false">
      <c r="A193" s="100"/>
      <c r="B193" s="101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</row>
  </sheetData>
  <mergeCells count="31">
    <mergeCell ref="C1:O1"/>
    <mergeCell ref="C2:D2"/>
    <mergeCell ref="E2:O2"/>
    <mergeCell ref="C3:D3"/>
    <mergeCell ref="E3:M3"/>
    <mergeCell ref="C4:M4"/>
    <mergeCell ref="C5:M5"/>
    <mergeCell ref="A6:A7"/>
    <mergeCell ref="B6:B7"/>
    <mergeCell ref="C6:F6"/>
    <mergeCell ref="G6:I6"/>
    <mergeCell ref="J6:L6"/>
    <mergeCell ref="M6:O6"/>
    <mergeCell ref="A67:B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C77:O78"/>
    <mergeCell ref="A78:B78"/>
    <mergeCell ref="A79:B79"/>
    <mergeCell ref="C79:O80"/>
    <mergeCell ref="A80:B80"/>
    <mergeCell ref="A81:B81"/>
    <mergeCell ref="C81:O82"/>
    <mergeCell ref="A82:B82"/>
  </mergeCells>
  <conditionalFormatting sqref="M8">
    <cfRule type="cellIs" priority="2" operator="greaterThan" aboveAverage="0" equalAverage="0" bottom="0" percent="0" rank="0" text="" dxfId="0">
      <formula>1</formula>
    </cfRule>
  </conditionalFormatting>
  <conditionalFormatting sqref="G8">
    <cfRule type="cellIs" priority="3" operator="greaterThan" aboveAverage="0" equalAverage="0" bottom="0" percent="0" rank="0" text="" dxfId="1">
      <formula>1</formula>
    </cfRule>
  </conditionalFormatting>
  <conditionalFormatting sqref="J8">
    <cfRule type="cellIs" priority="4" operator="greaterThan" aboveAverage="0" equalAverage="0" bottom="0" percent="0" rank="0" text="" dxfId="2">
      <formula>1</formula>
    </cfRule>
  </conditionalFormatting>
  <printOptions headings="false" gridLines="true" gridLinesSet="true" horizontalCentered="true" verticalCentered="false"/>
  <pageMargins left="0" right="0" top="0.98402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Fol.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5:24:32Z</dcterms:created>
  <dc:creator>Engº Sarkis Darakjian Neto</dc:creator>
  <dc:description/>
  <dc:language>en-US</dc:language>
  <cp:lastModifiedBy>018504682100</cp:lastModifiedBy>
  <cp:lastPrinted>2019-05-09T20:02:47Z</cp:lastPrinted>
  <dcterms:modified xsi:type="dcterms:W3CDTF">2019-05-09T20:02:51Z</dcterms:modified>
  <cp:revision>0</cp:revision>
  <dc:subject>Obras da 3ª etapa do Bloco U-6</dc:subject>
  <dc:title>Boletim de Medição</dc:title>
</cp:coreProperties>
</file>